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COM95-96" sheetId="1" state="visible" r:id="rId2"/>
    <sheet name="Hoja2CRDUSUAR" sheetId="2" state="visible" r:id="rId3"/>
    <sheet name="Hoja3TIPCRE" sheetId="3" state="visible" r:id="rId4"/>
    <sheet name="HOJA4Hoja6PYG" sheetId="4" state="visible" r:id="rId5"/>
    <sheet name="Hoja5PROM" sheetId="5" state="visible" r:id="rId6"/>
    <sheet name="Hoja11" sheetId="6" state="visible" r:id="rId7"/>
    <sheet name="Hoja12" sheetId="7" state="visible" r:id="rId8"/>
    <sheet name="Hoja13" sheetId="8" state="visible" r:id="rId9"/>
    <sheet name="Hoja14" sheetId="9" state="visible" r:id="rId10"/>
    <sheet name="Hoja15" sheetId="10" state="visible" r:id="rId11"/>
    <sheet name="Hoja16" sheetId="11" state="visible" r:id="rId12"/>
  </sheets>
  <definedNames>
    <definedName function="false" hidden="false" localSheetId="0" name="_xlnm.Print_Area" vbProcedure="false">'Hoja1COM95-96'!$A$1:$I$30</definedName>
    <definedName function="false" hidden="false" localSheetId="1" name="_xlnm.Print_Area" vbProcedure="false">Hoja2CRDUSUAR!$A$1:$L$35</definedName>
    <definedName function="false" hidden="false" localSheetId="2" name="_xlnm.Print_Area" vbProcedure="false">Hoja3TIPCRE!$A$1:$L$34</definedName>
    <definedName function="false" hidden="false" localSheetId="3" name="_xlnm.Print_Area" vbProcedure="false">HOJA4Hoja6PYG!$A$1:$G$44</definedName>
    <definedName function="false" hidden="false" localSheetId="4" name="_xlnm.Print_Area" vbProcedure="false">Hoja5PROM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9">
  <si>
    <t xml:space="preserve">MINISTERIO DE TRABAJO Y SEGURIDAD SOCIAL</t>
  </si>
  <si>
    <t xml:space="preserve">SUPERINTENDENCIA DEL SUBSIDIO FAMILIAR</t>
  </si>
  <si>
    <t xml:space="preserve">CUADRO RESUMEN No. 1</t>
  </si>
  <si>
    <t xml:space="preserve">CAJAS DE COMPENSACION FAMILIAR</t>
  </si>
  <si>
    <t xml:space="preserve">SERVICIO DE CREDITO DE FOMENTO PARA INDUSTRIAS FAMILIARES</t>
  </si>
  <si>
    <t xml:space="preserve">COMPARATIVO NUMERO DE CREDITOS Y MONTO POR TIPO DE USUARIO 1995 - 1996</t>
  </si>
  <si>
    <t xml:space="preserve">TIPO DE</t>
  </si>
  <si>
    <t xml:space="preserve">VARIACION ABSOLUTA</t>
  </si>
  <si>
    <t xml:space="preserve">VARIACION %</t>
  </si>
  <si>
    <t xml:space="preserve">USUARIO</t>
  </si>
  <si>
    <t xml:space="preserve">NUMERO</t>
  </si>
  <si>
    <t xml:space="preserve">MONTO $</t>
  </si>
  <si>
    <t xml:space="preserve">NUMERO </t>
  </si>
  <si>
    <t xml:space="preserve">MONTO</t>
  </si>
  <si>
    <t xml:space="preserve">BENEFICIARIOS</t>
  </si>
  <si>
    <t xml:space="preserve">NO BENEFICIARIOS</t>
  </si>
  <si>
    <t xml:space="preserve">PARTICULARES</t>
  </si>
  <si>
    <t xml:space="preserve">TOTAL USUARIOS</t>
  </si>
  <si>
    <t xml:space="preserve">Fuente: Informes Estadísticos  C.C.F. 1996.- Secretaria General - Grupo de Estadística -  Supersubsidio           </t>
  </si>
  <si>
    <t xml:space="preserve">CUADRO RESUMEN No. 2</t>
  </si>
  <si>
    <t xml:space="preserve">COMPARATIVO NUMERO DE CREDITOS Y MONTO POR TIPO DE CREDITO 1995 - 1996</t>
  </si>
  <si>
    <t xml:space="preserve"> POR TIPO</t>
  </si>
  <si>
    <t xml:space="preserve">VARIACION  ABSOLUTA</t>
  </si>
  <si>
    <t xml:space="preserve">DE CREDITO</t>
  </si>
  <si>
    <t xml:space="preserve">ADQUISICION DE ACTIVOS</t>
  </si>
  <si>
    <t xml:space="preserve">CAPITAL DE TRABAJO</t>
  </si>
  <si>
    <t xml:space="preserve">OTROS</t>
  </si>
  <si>
    <t xml:space="preserve">File:crefif96-hoja1</t>
  </si>
  <si>
    <t xml:space="preserve">CUADRO No.  6</t>
  </si>
  <si>
    <t xml:space="preserve">NUMERO DE CREDITOS Y MONTO POR TIPO DE USUARIO - 1996</t>
  </si>
  <si>
    <t xml:space="preserve">CAJA</t>
  </si>
  <si>
    <t xml:space="preserve">TIPO DE USUARIO</t>
  </si>
  <si>
    <t xml:space="preserve">TOTAL CREDITOS</t>
  </si>
  <si>
    <t xml:space="preserve">Cod.</t>
  </si>
  <si>
    <t xml:space="preserve">Nombre</t>
  </si>
  <si>
    <t xml:space="preserve">1. BENEFICIARIOS</t>
  </si>
  <si>
    <t xml:space="preserve">2, NO BENEFICIARIOS</t>
  </si>
  <si>
    <t xml:space="preserve">3, PARTICULARES</t>
  </si>
  <si>
    <t xml:space="preserve">%</t>
  </si>
  <si>
    <t xml:space="preserve">COMFENALCO-ANTIOQUIA</t>
  </si>
  <si>
    <t xml:space="preserve">COMFAMA - MEDELLIN</t>
  </si>
  <si>
    <t xml:space="preserve">C.C.F. DE BARRANQUILLA</t>
  </si>
  <si>
    <t xml:space="preserve">C.C.F.  DE CALDAS</t>
  </si>
  <si>
    <t xml:space="preserve">COMFAMILIAR DORADA</t>
  </si>
  <si>
    <t xml:space="preserve">COMFACESAR</t>
  </si>
  <si>
    <t xml:space="preserve">ASEGURADORES B/TA</t>
  </si>
  <si>
    <t xml:space="preserve">C.C.F. CAFAM - BOGOTA</t>
  </si>
  <si>
    <t xml:space="preserve">COLSUBSIDO - BOGOTA</t>
  </si>
  <si>
    <t xml:space="preserve">COMFAMILIAR HUILA</t>
  </si>
  <si>
    <t xml:space="preserve">CAJAMAG. - STA MARTA</t>
  </si>
  <si>
    <t xml:space="preserve">CAJASAN - B/MANGA </t>
  </si>
  <si>
    <t xml:space="preserve">COMFENALCO SECC.S/DER</t>
  </si>
  <si>
    <t xml:space="preserve">COMFAMILIAR  RISARALDA</t>
  </si>
  <si>
    <t xml:space="preserve">COMFA TOLIMA</t>
  </si>
  <si>
    <t xml:space="preserve">COMFAMILIAR BUGA</t>
  </si>
  <si>
    <t xml:space="preserve">COMFAUNION PALMIRA</t>
  </si>
  <si>
    <t xml:space="preserve">COMFAMILIAR TULUA</t>
  </si>
  <si>
    <t xml:space="preserve">TOTAL</t>
  </si>
  <si>
    <t xml:space="preserve">PARTICIPACION PORCENTUAL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0"/>
      </rPr>
      <t xml:space="preserve">: Informes Estadísticos  C.C.F. 1996.- Secretaria General - Grupo de Estadística -  Supersubsidio          </t>
    </r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0"/>
      </rPr>
      <t xml:space="preserve">: De 62 Cajas 18 (el 29%) prestaron el servicio de crédito de fomento para industrias familiares. </t>
    </r>
  </si>
  <si>
    <t xml:space="preserve">File:crefif96-hoja2</t>
  </si>
  <si>
    <t xml:space="preserve">CUADRO No. 6 - A</t>
  </si>
  <si>
    <t xml:space="preserve">NUMERO DE CREDITOS Y MONTO POR TIPO DE CREDITO - 1996</t>
  </si>
  <si>
    <t xml:space="preserve">TIPO DE CREDITO</t>
  </si>
  <si>
    <t xml:space="preserve">1. ADQUISICION ACTIVOS</t>
  </si>
  <si>
    <t xml:space="preserve">2, CAPITAL DE TRABAJO</t>
  </si>
  <si>
    <t xml:space="preserve">3, OTROS</t>
  </si>
  <si>
    <t xml:space="preserve">USUARIOS</t>
  </si>
  <si>
    <t xml:space="preserve">Nota: De 62 Cajas 18 (el 29%) prestaron el servicio de crédito de fomento para industrias familiares. </t>
  </si>
  <si>
    <t xml:space="preserve">File:crefif96-hoja3</t>
  </si>
  <si>
    <t xml:space="preserve">CUADRO No. 6 - B</t>
  </si>
  <si>
    <t xml:space="preserve">INGRESOS  Y  EGRESOS - 1996</t>
  </si>
  <si>
    <t xml:space="preserve">Valores  Corrientes</t>
  </si>
  <si>
    <t xml:space="preserve">INGRESOS</t>
  </si>
  <si>
    <t xml:space="preserve"> EGRESOS</t>
  </si>
  <si>
    <t xml:space="preserve">SUBSIDIOS *</t>
  </si>
  <si>
    <t xml:space="preserve">Monto</t>
  </si>
  <si>
    <t xml:space="preserve">$</t>
  </si>
  <si>
    <t xml:space="preserve">COMFAMILIAR DORADA(1)</t>
  </si>
  <si>
    <t xml:space="preserve">C.C.F. AFIDRO(2)</t>
  </si>
  <si>
    <t xml:space="preserve">C.C.F. COMPENSAR(2)</t>
  </si>
  <si>
    <t xml:space="preserve">C.C.F. INDUFAMILIAR(2)</t>
  </si>
  <si>
    <t xml:space="preserve">COMFAMILIAR HUILA**</t>
  </si>
  <si>
    <t xml:space="preserve">COMFENALCO SECC.S/DER(3)</t>
  </si>
  <si>
    <t xml:space="preserve">COMFAMILIAR  RISARALDA(4)</t>
  </si>
  <si>
    <t xml:space="preserve">COMFENALCO - TOLIMA (2)</t>
  </si>
  <si>
    <t xml:space="preserve">COMFAMILIAR BUENAVENTURA(2)</t>
  </si>
  <si>
    <t xml:space="preserve"> TOTAL</t>
  </si>
  <si>
    <t xml:space="preserve">Fuente: Informes Estadísticos  C.C.F. 1996.- Secretaria General - Grupo de Estadística - División  Financiero/Contable - Supersubsidio           </t>
  </si>
  <si>
    <t xml:space="preserve">(1) No registra egresos y presenta créditos por $500.000 (ver cuadros 6 y  6-A)</t>
  </si>
  <si>
    <t xml:space="preserve">(2) Presenta ingresos y/o egresos y no informa  cobertua en el servicio</t>
  </si>
  <si>
    <t xml:space="preserve">** Registra un prestamo por $1 millón</t>
  </si>
  <si>
    <t xml:space="preserve">(3) No registra egresos y presenta créditos por $82.194.641 (ver cuadros 6 y  6-A)</t>
  </si>
  <si>
    <t xml:space="preserve">(4) No registra egresos y presenta créditos por $2.180.000 (ver cuadros 6 y  6-A)</t>
  </si>
  <si>
    <t xml:space="preserve">File:crefif96-hoja4</t>
  </si>
  <si>
    <r>
      <rPr>
        <sz val="10"/>
        <rFont val="Arial"/>
        <family val="0"/>
      </rPr>
      <t xml:space="preserve">* </t>
    </r>
    <r>
      <rPr>
        <sz val="7"/>
        <rFont val="Arial"/>
        <family val="2"/>
      </rPr>
      <t xml:space="preserve">Diferencia entre ingresos y egresos</t>
    </r>
  </si>
  <si>
    <t xml:space="preserve">CUADRO No. 6 - C</t>
  </si>
  <si>
    <t xml:space="preserve">EGRESOS PROMEDIO POR USUARIO Y POR PESO PRESTADO Y  PRESTAMO PROMEDIO POR USUARIO- 1996</t>
  </si>
  <si>
    <t xml:space="preserve">COBERTURA</t>
  </si>
  <si>
    <t xml:space="preserve">EGRESOS PROMEDIO </t>
  </si>
  <si>
    <t xml:space="preserve">MONTO PROMEDIO</t>
  </si>
  <si>
    <t xml:space="preserve">POR USUARIO </t>
  </si>
  <si>
    <t xml:space="preserve">POR PESO  ($)</t>
  </si>
  <si>
    <t xml:space="preserve">PROMEDIO</t>
  </si>
  <si>
    <t xml:space="preserve">PRESTADO</t>
  </si>
  <si>
    <t xml:space="preserve">POR USUARIO</t>
  </si>
  <si>
    <t xml:space="preserve">col.3/col.5</t>
  </si>
  <si>
    <t xml:space="preserve">co.3/col.6</t>
  </si>
  <si>
    <t xml:space="preserve">col.6/col.5</t>
  </si>
  <si>
    <t xml:space="preserve">C.C.F. DE FENALCO -COMFENALCO MEDELLIN</t>
  </si>
  <si>
    <t xml:space="preserve">C.C.F. DE ANTIOQUIA- COMFAMA</t>
  </si>
  <si>
    <t xml:space="preserve">C.C.F. DE BARRANQUILLA                                     </t>
  </si>
  <si>
    <t xml:space="preserve">C.C.F. DE CALDAS</t>
  </si>
  <si>
    <t xml:space="preserve">COMFAMILIAR LA DORADA(1)</t>
  </si>
  <si>
    <t xml:space="preserve">C.C.F. DEL CESAR -COMFACESAR</t>
  </si>
  <si>
    <t xml:space="preserve">C.C.F. ASEGURADORES</t>
  </si>
  <si>
    <t xml:space="preserve">C.C.F. CAFAM</t>
  </si>
  <si>
    <t xml:space="preserve">CAJA COLOMBIANA DE SUBS. FLIAR. -COLSUBSIDIO</t>
  </si>
  <si>
    <t xml:space="preserve">C.C.F. DEL MAGDALENA -CAJAMAG</t>
  </si>
  <si>
    <t xml:space="preserve">CAJA SANTANDEREANA DE SUBS. FLIAR. -CAJASAN</t>
  </si>
  <si>
    <t xml:space="preserve">C.C.F. DE RISARALDA -COMFAMILIAR(4)</t>
  </si>
  <si>
    <t xml:space="preserve">C.C.F. DEL TOLIMA -COMFATOLIMA                       </t>
  </si>
  <si>
    <t xml:space="preserve">C.C.F. DE BUGA -COMFAMILIAR</t>
  </si>
  <si>
    <t xml:space="preserve">C.C.F. COMFAUNION</t>
  </si>
  <si>
    <t xml:space="preserve">C.C.F. DE TULUA</t>
  </si>
  <si>
    <t xml:space="preserve"> TOTAL </t>
  </si>
  <si>
    <t xml:space="preserve">(2) Presenta egresos y no informa  cobertua en el servicio</t>
  </si>
  <si>
    <t xml:space="preserve">File:crefif96-hoja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P_t_s_-;\-* #,##0\ _P_t_s_-;_-* &quot;- &quot;_P_t_s_-;_-@_-"/>
    <numFmt numFmtId="166" formatCode="_-* #,##0.0\ _P_t_s_-;\-* #,##0.0\ _P_t_s_-;_-* &quot;- &quot;_P_t_s_-;_-@_-"/>
    <numFmt numFmtId="167" formatCode="0.00"/>
    <numFmt numFmtId="168" formatCode="_-* #,##0.00\ _P_t_s_-;\-* #,##0.00\ _P_t_s_-;_-* \-??\ _P_t_s_-;_-@_-"/>
    <numFmt numFmtId="169" formatCode="_(* #,##0_);_(* \(#,##0\);_(* \-??_);_(@_)"/>
    <numFmt numFmtId="170" formatCode="_-* #,##0\ _P_t_s_-;\-* #,##0\ _P_t_s_-;_-* \-??\ _P_t_s_-;_-@_-"/>
    <numFmt numFmtId="171" formatCode="0.0"/>
    <numFmt numFmtId="172" formatCode="_-* #,##0.0\ _P_t_s_-;\-* #,##0.0\ _P_t_s_-;_-* \-??\ _P_t_s_-;_-@_-"/>
    <numFmt numFmtId="173" formatCode="#,##0"/>
    <numFmt numFmtId="174" formatCode="#,##0.00"/>
    <numFmt numFmtId="175" formatCode="\$#,##0.00_);&quot;($&quot;#,##0.00\)"/>
    <numFmt numFmtId="176" formatCode="[$-409]d\-mmm"/>
    <numFmt numFmtId="177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SS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4.56"/>
    <col collapsed="false" customWidth="true" hidden="false" outlineLevel="0" max="5" min="5" style="0" width="14.56"/>
    <col collapsed="false" customWidth="true" hidden="false" outlineLevel="0" max="7" min="7" style="0" width="13.85"/>
    <col collapsed="false" customWidth="true" hidden="false" outlineLevel="0" max="8" min="8" style="0" width="7.56"/>
    <col collapsed="false" customWidth="true" hidden="false" outlineLevel="0" max="9" min="9" style="0" width="9.41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6</v>
      </c>
      <c r="B9" s="8" t="n">
        <v>1995</v>
      </c>
      <c r="C9" s="8"/>
      <c r="D9" s="8" t="n">
        <v>1996</v>
      </c>
      <c r="E9" s="8"/>
      <c r="F9" s="8" t="s">
        <v>7</v>
      </c>
      <c r="G9" s="8"/>
      <c r="H9" s="8" t="s">
        <v>8</v>
      </c>
      <c r="I9" s="8"/>
      <c r="J9" s="9"/>
      <c r="K9" s="9"/>
      <c r="L9" s="9"/>
      <c r="M9" s="9"/>
    </row>
    <row r="10" customFormat="false" ht="13.5" hidden="false" customHeight="false" outlineLevel="0" collapsed="false">
      <c r="A10" s="10" t="s">
        <v>9</v>
      </c>
      <c r="B10" s="11" t="s">
        <v>10</v>
      </c>
      <c r="C10" s="12" t="s">
        <v>11</v>
      </c>
      <c r="D10" s="11" t="s">
        <v>10</v>
      </c>
      <c r="E10" s="12" t="s">
        <v>11</v>
      </c>
      <c r="F10" s="11" t="s">
        <v>12</v>
      </c>
      <c r="G10" s="12" t="s">
        <v>11</v>
      </c>
      <c r="H10" s="11" t="s">
        <v>12</v>
      </c>
      <c r="I10" s="12" t="s">
        <v>13</v>
      </c>
    </row>
    <row r="11" s="9" customFormat="true" ht="15.75" hidden="false" customHeight="true" outlineLevel="0" collapsed="false">
      <c r="A11" s="13" t="s">
        <v>14</v>
      </c>
      <c r="B11" s="14" t="n">
        <v>2330</v>
      </c>
      <c r="C11" s="15" t="n">
        <v>921381376</v>
      </c>
      <c r="D11" s="14" t="n">
        <v>1839</v>
      </c>
      <c r="E11" s="15" t="n">
        <v>1210841148</v>
      </c>
      <c r="F11" s="14" t="n">
        <f aca="false">D11-B11</f>
        <v>-491</v>
      </c>
      <c r="G11" s="14" t="n">
        <f aca="false">E11-C11</f>
        <v>289459772</v>
      </c>
      <c r="H11" s="16" t="n">
        <f aca="false">F11/B11*100</f>
        <v>-21.0729613733906</v>
      </c>
      <c r="I11" s="17" t="n">
        <f aca="false">G11/C11*100</f>
        <v>31.4158479365661</v>
      </c>
    </row>
    <row r="12" s="9" customFormat="true" ht="15.75" hidden="false" customHeight="true" outlineLevel="0" collapsed="false">
      <c r="A12" s="18" t="s">
        <v>15</v>
      </c>
      <c r="B12" s="19" t="n">
        <v>235</v>
      </c>
      <c r="C12" s="20" t="n">
        <v>417867311</v>
      </c>
      <c r="D12" s="19" t="n">
        <v>212</v>
      </c>
      <c r="E12" s="20" t="n">
        <v>407867235</v>
      </c>
      <c r="F12" s="19" t="n">
        <f aca="false">D12-B12</f>
        <v>-23</v>
      </c>
      <c r="G12" s="19" t="n">
        <f aca="false">E12-C12</f>
        <v>-10000076</v>
      </c>
      <c r="H12" s="21" t="n">
        <f aca="false">F12/B12*100</f>
        <v>-9.78723404255319</v>
      </c>
      <c r="I12" s="22" t="n">
        <f aca="false">G12/C12*100</f>
        <v>-2.39312234691648</v>
      </c>
    </row>
    <row r="13" s="9" customFormat="true" ht="15.75" hidden="false" customHeight="true" outlineLevel="0" collapsed="false">
      <c r="A13" s="23" t="s">
        <v>16</v>
      </c>
      <c r="B13" s="24" t="n">
        <v>1288</v>
      </c>
      <c r="C13" s="25" t="n">
        <v>358310000</v>
      </c>
      <c r="D13" s="24" t="n">
        <v>1332</v>
      </c>
      <c r="E13" s="25" t="n">
        <v>626722857</v>
      </c>
      <c r="F13" s="19" t="n">
        <f aca="false">D13-B13</f>
        <v>44</v>
      </c>
      <c r="G13" s="19" t="n">
        <f aca="false">E13-C13</f>
        <v>268412857</v>
      </c>
      <c r="H13" s="26" t="n">
        <f aca="false">F13/B13*100</f>
        <v>3.41614906832298</v>
      </c>
      <c r="I13" s="27" t="n">
        <f aca="false">G13/C13*100</f>
        <v>74.9107914933996</v>
      </c>
    </row>
    <row r="14" s="9" customFormat="true" ht="24.75" hidden="false" customHeight="true" outlineLevel="0" collapsed="false">
      <c r="A14" s="28" t="s">
        <v>17</v>
      </c>
      <c r="B14" s="29" t="n">
        <f aca="false">SUM(B11:B13)</f>
        <v>3853</v>
      </c>
      <c r="C14" s="30" t="n">
        <f aca="false">SUM(C11:C13)</f>
        <v>1697558687</v>
      </c>
      <c r="D14" s="29" t="n">
        <f aca="false">SUM(D11:D13)</f>
        <v>3383</v>
      </c>
      <c r="E14" s="30" t="n">
        <f aca="false">SUM(E11:E13)</f>
        <v>2245431240</v>
      </c>
      <c r="F14" s="29" t="n">
        <f aca="false">SUM(F11:F13)</f>
        <v>-470</v>
      </c>
      <c r="G14" s="29" t="n">
        <f aca="false">SUM(G11:G13)</f>
        <v>547872553</v>
      </c>
      <c r="H14" s="31" t="n">
        <f aca="false">F14/B14*100</f>
        <v>-12.1982870490527</v>
      </c>
      <c r="I14" s="32" t="n">
        <f aca="false">G14/C14*100</f>
        <v>32.2741450528715</v>
      </c>
    </row>
    <row r="15" customFormat="false" ht="12.75" hidden="false" customHeight="false" outlineLevel="0" collapsed="false">
      <c r="A15" s="33" t="s">
        <v>18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4" t="s">
        <v>19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3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4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  <c r="H21" s="4"/>
      <c r="I21" s="4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true" outlineLevel="0" collapsed="false">
      <c r="A23" s="7" t="s">
        <v>21</v>
      </c>
      <c r="B23" s="8" t="n">
        <v>1995</v>
      </c>
      <c r="C23" s="8"/>
      <c r="D23" s="8" t="n">
        <v>1996</v>
      </c>
      <c r="E23" s="8"/>
      <c r="F23" s="8" t="s">
        <v>22</v>
      </c>
      <c r="G23" s="8"/>
      <c r="H23" s="8" t="s">
        <v>8</v>
      </c>
      <c r="I23" s="8"/>
    </row>
    <row r="24" customFormat="false" ht="13.5" hidden="false" customHeight="false" outlineLevel="0" collapsed="false">
      <c r="A24" s="10" t="s">
        <v>23</v>
      </c>
      <c r="B24" s="11" t="s">
        <v>10</v>
      </c>
      <c r="C24" s="12" t="s">
        <v>13</v>
      </c>
      <c r="D24" s="11" t="s">
        <v>10</v>
      </c>
      <c r="E24" s="12" t="s">
        <v>13</v>
      </c>
      <c r="F24" s="11" t="s">
        <v>12</v>
      </c>
      <c r="G24" s="12" t="s">
        <v>13</v>
      </c>
      <c r="H24" s="11" t="s">
        <v>12</v>
      </c>
      <c r="I24" s="12" t="s">
        <v>13</v>
      </c>
    </row>
    <row r="25" s="9" customFormat="true" ht="17.25" hidden="false" customHeight="true" outlineLevel="0" collapsed="false">
      <c r="A25" s="34" t="s">
        <v>24</v>
      </c>
      <c r="B25" s="35" t="n">
        <v>1071</v>
      </c>
      <c r="C25" s="36" t="n">
        <v>441797702</v>
      </c>
      <c r="D25" s="35" t="n">
        <v>1196</v>
      </c>
      <c r="E25" s="36" t="n">
        <v>994776199</v>
      </c>
      <c r="F25" s="35" t="n">
        <f aca="false">D25-B25</f>
        <v>125</v>
      </c>
      <c r="G25" s="36" t="n">
        <f aca="false">E25-C25</f>
        <v>552978497</v>
      </c>
      <c r="H25" s="37" t="n">
        <f aca="false">F25/B25*100</f>
        <v>11.671335200747</v>
      </c>
      <c r="I25" s="38" t="n">
        <f aca="false">G25/C25*100</f>
        <v>125.165543980127</v>
      </c>
    </row>
    <row r="26" s="9" customFormat="true" ht="17.25" hidden="false" customHeight="true" outlineLevel="0" collapsed="false">
      <c r="A26" s="39" t="s">
        <v>25</v>
      </c>
      <c r="B26" s="40" t="n">
        <v>1844</v>
      </c>
      <c r="C26" s="41" t="n">
        <v>1096493497</v>
      </c>
      <c r="D26" s="40" t="n">
        <v>1673</v>
      </c>
      <c r="E26" s="41" t="n">
        <v>1089655268</v>
      </c>
      <c r="F26" s="40" t="n">
        <f aca="false">D26-B26</f>
        <v>-171</v>
      </c>
      <c r="G26" s="41" t="n">
        <f aca="false">E26-C26</f>
        <v>-6838229</v>
      </c>
      <c r="H26" s="42" t="n">
        <f aca="false">F26/B26*100</f>
        <v>-9.27331887201735</v>
      </c>
      <c r="I26" s="43" t="n">
        <f aca="false">G26/C26*100</f>
        <v>-0.623645194313451</v>
      </c>
    </row>
    <row r="27" s="9" customFormat="true" ht="17.25" hidden="false" customHeight="true" outlineLevel="0" collapsed="false">
      <c r="A27" s="44" t="s">
        <v>26</v>
      </c>
      <c r="B27" s="45" t="n">
        <v>938</v>
      </c>
      <c r="C27" s="25" t="n">
        <v>159267488</v>
      </c>
      <c r="D27" s="45" t="n">
        <v>514</v>
      </c>
      <c r="E27" s="25" t="n">
        <v>160999773</v>
      </c>
      <c r="F27" s="45" t="n">
        <f aca="false">D27-B27</f>
        <v>-424</v>
      </c>
      <c r="G27" s="25" t="n">
        <f aca="false">E27-C27</f>
        <v>1732285</v>
      </c>
      <c r="H27" s="46" t="n">
        <f aca="false">F27/B27*100</f>
        <v>-45.2025586353945</v>
      </c>
      <c r="I27" s="47" t="n">
        <f aca="false">G27/C27*100</f>
        <v>1.0876576392038</v>
      </c>
    </row>
    <row r="28" s="9" customFormat="true" ht="24" hidden="false" customHeight="true" outlineLevel="0" collapsed="false">
      <c r="A28" s="28" t="s">
        <v>17</v>
      </c>
      <c r="B28" s="29" t="n">
        <f aca="false">SUM(B25:B27)</f>
        <v>3853</v>
      </c>
      <c r="C28" s="30" t="n">
        <f aca="false">SUM(C25:C27)</f>
        <v>1697558687</v>
      </c>
      <c r="D28" s="29" t="n">
        <f aca="false">SUM(D25:D27)</f>
        <v>3383</v>
      </c>
      <c r="E28" s="30" t="n">
        <f aca="false">SUM(E25:E27)</f>
        <v>2245431240</v>
      </c>
      <c r="F28" s="29" t="n">
        <f aca="false">SUM(F25:F27)</f>
        <v>-470</v>
      </c>
      <c r="G28" s="30" t="n">
        <f aca="false">SUM(G25:G27)</f>
        <v>547872553</v>
      </c>
      <c r="H28" s="31" t="n">
        <f aca="false">F28/B28*100</f>
        <v>-12.1982870490527</v>
      </c>
      <c r="I28" s="32" t="n">
        <f aca="false">G28/C28*100</f>
        <v>32.2741450528715</v>
      </c>
    </row>
    <row r="29" customFormat="false" ht="12.75" hidden="false" customHeight="false" outlineLevel="0" collapsed="false">
      <c r="A29" s="33" t="s">
        <v>18</v>
      </c>
      <c r="B29" s="48"/>
      <c r="C29" s="49"/>
      <c r="D29" s="50"/>
      <c r="E29" s="51"/>
      <c r="F29" s="48"/>
      <c r="G29" s="52"/>
      <c r="H29" s="2"/>
      <c r="I29" s="53"/>
      <c r="J29" s="54"/>
      <c r="K29" s="2"/>
      <c r="L29" s="55"/>
    </row>
    <row r="30" customFormat="false" ht="12.75" hidden="false" customHeight="false" outlineLevel="0" collapsed="false">
      <c r="B30" s="48"/>
      <c r="C30" s="49"/>
      <c r="D30" s="50"/>
      <c r="E30" s="51"/>
      <c r="F30" s="48"/>
      <c r="G30" s="52"/>
      <c r="H30" s="1" t="s">
        <v>27</v>
      </c>
      <c r="I30" s="2"/>
      <c r="J30" s="54"/>
      <c r="K30" s="56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</sheetData>
  <mergeCells count="16">
    <mergeCell ref="A4:I4"/>
    <mergeCell ref="A5:I5"/>
    <mergeCell ref="A6:I6"/>
    <mergeCell ref="A7:I7"/>
    <mergeCell ref="B9:C9"/>
    <mergeCell ref="D9:E9"/>
    <mergeCell ref="F9:G9"/>
    <mergeCell ref="H9:I9"/>
    <mergeCell ref="A18:I18"/>
    <mergeCell ref="A19:I19"/>
    <mergeCell ref="A20:I20"/>
    <mergeCell ref="A21:I21"/>
    <mergeCell ref="B23:C23"/>
    <mergeCell ref="D23:E23"/>
    <mergeCell ref="F23:G23"/>
    <mergeCell ref="H23:I2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8.99"/>
    <col collapsed="false" customWidth="true" hidden="false" outlineLevel="0" max="4" min="4" style="0" width="15.13"/>
    <col collapsed="false" customWidth="true" hidden="false" outlineLevel="0" max="5" min="5" style="0" width="8.14"/>
    <col collapsed="false" customWidth="true" hidden="false" outlineLevel="0" max="6" min="6" style="0" width="13.7"/>
    <col collapsed="false" customWidth="true" hidden="false" outlineLevel="0" max="7" min="7" style="0" width="8.99"/>
    <col collapsed="false" customWidth="true" hidden="false" outlineLevel="0" max="8" min="8" style="0" width="13.7"/>
    <col collapsed="false" customWidth="true" hidden="false" outlineLevel="0" max="9" min="9" style="0" width="9.7"/>
    <col collapsed="false" customWidth="true" hidden="false" outlineLevel="0" max="10" min="10" style="0" width="5.56"/>
    <col collapsed="false" customWidth="true" hidden="false" outlineLevel="0" max="11" min="11" style="0" width="14.85"/>
    <col collapsed="false" customWidth="true" hidden="false" outlineLevel="0" max="12" min="12" style="0" width="4.7"/>
  </cols>
  <sheetData>
    <row r="1" customFormat="false" ht="9.75" hidden="false" customHeight="true" outlineLevel="0" collapsed="false">
      <c r="A1" s="57" t="s">
        <v>0</v>
      </c>
      <c r="B1" s="58"/>
      <c r="C1" s="5"/>
      <c r="D1" s="5"/>
      <c r="E1" s="6"/>
      <c r="F1" s="6"/>
      <c r="G1" s="6"/>
      <c r="H1" s="6"/>
      <c r="I1" s="2"/>
      <c r="J1" s="2"/>
      <c r="K1" s="2"/>
      <c r="L1" s="2"/>
    </row>
    <row r="2" customFormat="false" ht="9.75" hidden="false" customHeight="true" outlineLevel="0" collapsed="false">
      <c r="A2" s="59" t="s">
        <v>1</v>
      </c>
      <c r="B2" s="58"/>
      <c r="C2" s="5"/>
      <c r="D2" s="6"/>
      <c r="E2" s="6"/>
      <c r="F2" s="60"/>
      <c r="G2" s="6"/>
      <c r="H2" s="6"/>
      <c r="I2" s="2"/>
      <c r="J2" s="2"/>
      <c r="K2" s="2"/>
      <c r="L2" s="2"/>
    </row>
    <row r="3" customFormat="false" ht="9.75" hidden="false" customHeight="true" outlineLevel="0" collapsed="false">
      <c r="A3" s="61"/>
      <c r="B3" s="62"/>
      <c r="C3" s="6"/>
      <c r="D3" s="6"/>
      <c r="E3" s="63"/>
      <c r="F3" s="6"/>
      <c r="G3" s="6"/>
      <c r="H3" s="6"/>
      <c r="I3" s="2"/>
      <c r="J3" s="2"/>
      <c r="K3" s="2"/>
      <c r="L3" s="2"/>
    </row>
    <row r="4" customFormat="false" ht="18" hidden="false" customHeight="true" outlineLevel="0" collapsed="false">
      <c r="A4" s="64" t="s">
        <v>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3.5" hidden="false" customHeight="tru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3.5" hidden="false" customHeight="true" outlineLevel="0" collapsed="false">
      <c r="A6" s="64" t="s">
        <v>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3.5" hidden="false" customHeight="true" outlineLevel="0" collapsed="false">
      <c r="A7" s="64" t="s">
        <v>2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9.75" hidden="false" customHeight="true" outlineLevel="0" collapsed="false">
      <c r="A8" s="62"/>
      <c r="B8" s="6"/>
      <c r="C8" s="6"/>
      <c r="D8" s="6"/>
      <c r="E8" s="6"/>
      <c r="F8" s="6"/>
      <c r="G8" s="6"/>
      <c r="H8" s="6"/>
      <c r="I8" s="2"/>
      <c r="J8" s="2"/>
      <c r="K8" s="2"/>
      <c r="L8" s="2"/>
    </row>
    <row r="9" customFormat="false" ht="18" hidden="false" customHeight="true" outlineLevel="0" collapsed="false">
      <c r="A9" s="65" t="s">
        <v>30</v>
      </c>
      <c r="B9" s="65"/>
      <c r="C9" s="66" t="s">
        <v>31</v>
      </c>
      <c r="D9" s="66"/>
      <c r="E9" s="66"/>
      <c r="F9" s="66"/>
      <c r="G9" s="66"/>
      <c r="H9" s="66"/>
      <c r="I9" s="67" t="s">
        <v>17</v>
      </c>
      <c r="J9" s="67"/>
      <c r="K9" s="67" t="s">
        <v>32</v>
      </c>
      <c r="L9" s="67"/>
    </row>
    <row r="10" customFormat="false" ht="12.75" hidden="false" customHeight="true" outlineLevel="0" collapsed="false">
      <c r="A10" s="68" t="s">
        <v>33</v>
      </c>
      <c r="B10" s="69" t="s">
        <v>34</v>
      </c>
      <c r="C10" s="70" t="s">
        <v>35</v>
      </c>
      <c r="D10" s="70"/>
      <c r="E10" s="71" t="s">
        <v>36</v>
      </c>
      <c r="F10" s="71"/>
      <c r="G10" s="71" t="s">
        <v>37</v>
      </c>
      <c r="H10" s="71"/>
      <c r="I10" s="72" t="s">
        <v>13</v>
      </c>
      <c r="J10" s="73" t="s">
        <v>38</v>
      </c>
      <c r="K10" s="72" t="s">
        <v>13</v>
      </c>
      <c r="L10" s="73" t="s">
        <v>38</v>
      </c>
    </row>
    <row r="11" customFormat="false" ht="9.75" hidden="false" customHeight="true" outlineLevel="0" collapsed="false">
      <c r="A11" s="74"/>
      <c r="B11" s="75"/>
      <c r="C11" s="76" t="s">
        <v>10</v>
      </c>
      <c r="D11" s="77" t="s">
        <v>13</v>
      </c>
      <c r="E11" s="78" t="s">
        <v>10</v>
      </c>
      <c r="F11" s="77" t="s">
        <v>13</v>
      </c>
      <c r="G11" s="78" t="s">
        <v>10</v>
      </c>
      <c r="H11" s="77" t="s">
        <v>13</v>
      </c>
      <c r="I11" s="72"/>
      <c r="J11" s="73"/>
      <c r="K11" s="72"/>
      <c r="L11" s="73"/>
    </row>
    <row r="12" s="9" customFormat="true" ht="17.25" hidden="false" customHeight="true" outlineLevel="0" collapsed="false">
      <c r="A12" s="79" t="n">
        <v>3</v>
      </c>
      <c r="B12" s="80" t="s">
        <v>39</v>
      </c>
      <c r="C12" s="81" t="n">
        <v>496</v>
      </c>
      <c r="D12" s="82" t="n">
        <v>132277779</v>
      </c>
      <c r="E12" s="83"/>
      <c r="F12" s="84"/>
      <c r="G12" s="85"/>
      <c r="H12" s="86"/>
      <c r="I12" s="87" t="n">
        <f aca="false">C12+E12+G12</f>
        <v>496</v>
      </c>
      <c r="J12" s="88" t="n">
        <f aca="false">I12/$I$30*100</f>
        <v>14.6615430091635</v>
      </c>
      <c r="K12" s="87" t="n">
        <f aca="false">D12+F12+H12</f>
        <v>132277779</v>
      </c>
      <c r="L12" s="88" t="n">
        <f aca="false">K12/$K$30*100</f>
        <v>5.89097437693082</v>
      </c>
    </row>
    <row r="13" s="9" customFormat="true" ht="17.25" hidden="false" customHeight="true" outlineLevel="0" collapsed="false">
      <c r="A13" s="89" t="n">
        <v>4</v>
      </c>
      <c r="B13" s="90" t="s">
        <v>40</v>
      </c>
      <c r="C13" s="91" t="n">
        <v>67</v>
      </c>
      <c r="D13" s="92" t="n">
        <v>98000000</v>
      </c>
      <c r="E13" s="93" t="n">
        <v>18</v>
      </c>
      <c r="F13" s="92" t="n">
        <v>19000000</v>
      </c>
      <c r="G13" s="94"/>
      <c r="H13" s="95"/>
      <c r="I13" s="96" t="n">
        <f aca="false">C13+E13+G13</f>
        <v>85</v>
      </c>
      <c r="J13" s="97" t="n">
        <f aca="false">I13/$I$30*100</f>
        <v>2.51256281407035</v>
      </c>
      <c r="K13" s="96" t="n">
        <f aca="false">D13+F13+H13</f>
        <v>117000000</v>
      </c>
      <c r="L13" s="97" t="n">
        <f aca="false">K13/$K$30*100</f>
        <v>5.21058039612916</v>
      </c>
    </row>
    <row r="14" s="9" customFormat="true" ht="17.25" hidden="false" customHeight="true" outlineLevel="0" collapsed="false">
      <c r="A14" s="89" t="n">
        <v>6</v>
      </c>
      <c r="B14" s="90" t="s">
        <v>41</v>
      </c>
      <c r="C14" s="91" t="n">
        <v>28</v>
      </c>
      <c r="D14" s="92" t="n">
        <v>13310839</v>
      </c>
      <c r="E14" s="93" t="n">
        <v>3</v>
      </c>
      <c r="F14" s="92" t="n">
        <v>1650000</v>
      </c>
      <c r="G14" s="91"/>
      <c r="H14" s="92"/>
      <c r="I14" s="96" t="n">
        <f aca="false">C14+E14+G14</f>
        <v>31</v>
      </c>
      <c r="J14" s="97" t="n">
        <f aca="false">I14/$I$30*100</f>
        <v>0.916346438072716</v>
      </c>
      <c r="K14" s="96" t="n">
        <f aca="false">D14+F14+H14</f>
        <v>14960839</v>
      </c>
      <c r="L14" s="97" t="n">
        <f aca="false">K14/$K$30*100</f>
        <v>0.66627909746192</v>
      </c>
    </row>
    <row r="15" s="9" customFormat="true" ht="17.25" hidden="false" customHeight="true" outlineLevel="0" collapsed="false">
      <c r="A15" s="89" t="n">
        <v>11</v>
      </c>
      <c r="B15" s="90" t="s">
        <v>42</v>
      </c>
      <c r="C15" s="91" t="n">
        <v>736</v>
      </c>
      <c r="D15" s="92" t="n">
        <v>134784099</v>
      </c>
      <c r="E15" s="93" t="n">
        <v>65</v>
      </c>
      <c r="F15" s="92" t="n">
        <v>48982342</v>
      </c>
      <c r="G15" s="91"/>
      <c r="H15" s="92"/>
      <c r="I15" s="96" t="n">
        <f aca="false">C15+E15+G15</f>
        <v>801</v>
      </c>
      <c r="J15" s="97" t="n">
        <f aca="false">I15/$I$30*100</f>
        <v>23.6772095772983</v>
      </c>
      <c r="K15" s="96" t="n">
        <f aca="false">D15+F15+H15</f>
        <v>183766441</v>
      </c>
      <c r="L15" s="97" t="n">
        <f aca="false">K15/$K$30*100</f>
        <v>8.18401551231647</v>
      </c>
    </row>
    <row r="16" s="9" customFormat="true" ht="17.25" hidden="false" customHeight="true" outlineLevel="0" collapsed="false">
      <c r="A16" s="89" t="n">
        <v>12</v>
      </c>
      <c r="B16" s="90" t="s">
        <v>43</v>
      </c>
      <c r="C16" s="91" t="n">
        <v>2</v>
      </c>
      <c r="D16" s="92" t="n">
        <v>500000</v>
      </c>
      <c r="E16" s="93"/>
      <c r="F16" s="92"/>
      <c r="G16" s="91"/>
      <c r="H16" s="92"/>
      <c r="I16" s="96" t="n">
        <f aca="false">C16+E16+G16</f>
        <v>2</v>
      </c>
      <c r="J16" s="97" t="n">
        <f aca="false">I16/$I$30*100</f>
        <v>0.0591191250369495</v>
      </c>
      <c r="K16" s="96" t="n">
        <f aca="false">D16+F16+H16</f>
        <v>500000</v>
      </c>
      <c r="L16" s="97" t="n">
        <f aca="false">K16/$K$30*100</f>
        <v>0.0222674375902956</v>
      </c>
    </row>
    <row r="17" s="9" customFormat="true" ht="17.25" hidden="false" customHeight="true" outlineLevel="0" collapsed="false">
      <c r="A17" s="89" t="n">
        <v>15</v>
      </c>
      <c r="B17" s="90" t="s">
        <v>44</v>
      </c>
      <c r="C17" s="91" t="n">
        <v>9</v>
      </c>
      <c r="D17" s="92" t="n">
        <v>7078160</v>
      </c>
      <c r="E17" s="93" t="n">
        <v>1</v>
      </c>
      <c r="F17" s="92" t="n">
        <v>3349170</v>
      </c>
      <c r="G17" s="91"/>
      <c r="H17" s="92"/>
      <c r="I17" s="96" t="n">
        <f aca="false">C17+E17+G17</f>
        <v>10</v>
      </c>
      <c r="J17" s="97" t="n">
        <f aca="false">I17/$I$30*100</f>
        <v>0.295595625184747</v>
      </c>
      <c r="K17" s="96" t="n">
        <f aca="false">D17+F17+H17</f>
        <v>10427330</v>
      </c>
      <c r="L17" s="97" t="n">
        <f aca="false">K17/$K$30*100</f>
        <v>0.464379840016833</v>
      </c>
    </row>
    <row r="18" s="9" customFormat="true" ht="17.25" hidden="false" customHeight="true" outlineLevel="0" collapsed="false">
      <c r="A18" s="89" t="n">
        <v>19</v>
      </c>
      <c r="B18" s="90" t="s">
        <v>45</v>
      </c>
      <c r="C18" s="91" t="n">
        <v>8</v>
      </c>
      <c r="D18" s="92" t="n">
        <v>10506250</v>
      </c>
      <c r="E18" s="98"/>
      <c r="F18" s="95"/>
      <c r="G18" s="94"/>
      <c r="H18" s="95"/>
      <c r="I18" s="96" t="n">
        <f aca="false">C18+E18+G18</f>
        <v>8</v>
      </c>
      <c r="J18" s="97" t="n">
        <f aca="false">I18/$I$30*100</f>
        <v>0.236476500147798</v>
      </c>
      <c r="K18" s="96" t="n">
        <f aca="false">D18+F18+H18</f>
        <v>10506250</v>
      </c>
      <c r="L18" s="97" t="n">
        <f aca="false">K18/$K$30*100</f>
        <v>0.467894532366086</v>
      </c>
    </row>
    <row r="19" s="9" customFormat="true" ht="17.25" hidden="false" customHeight="true" outlineLevel="0" collapsed="false">
      <c r="A19" s="89" t="n">
        <v>21</v>
      </c>
      <c r="B19" s="90" t="s">
        <v>46</v>
      </c>
      <c r="C19" s="91" t="n">
        <v>52</v>
      </c>
      <c r="D19" s="92" t="n">
        <v>51900000</v>
      </c>
      <c r="E19" s="93" t="n">
        <v>10</v>
      </c>
      <c r="F19" s="92" t="n">
        <v>27400000</v>
      </c>
      <c r="G19" s="94"/>
      <c r="H19" s="95"/>
      <c r="I19" s="96" t="n">
        <f aca="false">C19+E19+G19</f>
        <v>62</v>
      </c>
      <c r="J19" s="97" t="n">
        <f aca="false">I19/$I$30*100</f>
        <v>1.83269287614543</v>
      </c>
      <c r="K19" s="96" t="n">
        <f aca="false">D19+F19+H19</f>
        <v>79300000</v>
      </c>
      <c r="L19" s="97" t="n">
        <f aca="false">K19/$K$30*100</f>
        <v>3.53161560182088</v>
      </c>
    </row>
    <row r="20" s="9" customFormat="true" ht="17.25" hidden="false" customHeight="true" outlineLevel="0" collapsed="false">
      <c r="A20" s="89" t="n">
        <v>22</v>
      </c>
      <c r="B20" s="90" t="s">
        <v>47</v>
      </c>
      <c r="C20" s="99" t="n">
        <v>107</v>
      </c>
      <c r="D20" s="92" t="n">
        <v>583100000</v>
      </c>
      <c r="E20" s="100" t="n">
        <v>64</v>
      </c>
      <c r="F20" s="92" t="n">
        <v>265450000</v>
      </c>
      <c r="G20" s="94"/>
      <c r="H20" s="95"/>
      <c r="I20" s="96" t="n">
        <f aca="false">C20+E20+G20</f>
        <v>171</v>
      </c>
      <c r="J20" s="97" t="n">
        <f aca="false">I20/$I$30*100</f>
        <v>5.05468519065918</v>
      </c>
      <c r="K20" s="96" t="n">
        <f aca="false">D20+F20+H20</f>
        <v>848550000</v>
      </c>
      <c r="L20" s="97" t="n">
        <f aca="false">K20/$K$30*100</f>
        <v>37.7900683344906</v>
      </c>
    </row>
    <row r="21" s="9" customFormat="true" ht="17.25" hidden="false" customHeight="true" outlineLevel="0" collapsed="false">
      <c r="A21" s="89" t="n">
        <v>32</v>
      </c>
      <c r="B21" s="90" t="s">
        <v>48</v>
      </c>
      <c r="C21" s="91" t="n">
        <v>1</v>
      </c>
      <c r="D21" s="92" t="n">
        <v>1000000</v>
      </c>
      <c r="E21" s="100"/>
      <c r="F21" s="101"/>
      <c r="G21" s="94"/>
      <c r="H21" s="95"/>
      <c r="I21" s="96" t="n">
        <f aca="false">C21+E21+G21</f>
        <v>1</v>
      </c>
      <c r="J21" s="97" t="n">
        <f aca="false">I21/$I$30*100</f>
        <v>0.0295595625184747</v>
      </c>
      <c r="K21" s="96" t="n">
        <f aca="false">D21+F21+H21</f>
        <v>1000000</v>
      </c>
      <c r="L21" s="97" t="n">
        <f aca="false">K21/$K$30*100</f>
        <v>0.0445348751805912</v>
      </c>
    </row>
    <row r="22" s="9" customFormat="true" ht="17.25" hidden="false" customHeight="true" outlineLevel="0" collapsed="false">
      <c r="A22" s="89" t="n">
        <v>33</v>
      </c>
      <c r="B22" s="90" t="s">
        <v>49</v>
      </c>
      <c r="C22" s="91" t="n">
        <v>150</v>
      </c>
      <c r="D22" s="92" t="n">
        <v>68467950</v>
      </c>
      <c r="E22" s="93"/>
      <c r="F22" s="92"/>
      <c r="G22" s="91"/>
      <c r="H22" s="92"/>
      <c r="I22" s="96" t="n">
        <f aca="false">C22+E22+G22</f>
        <v>150</v>
      </c>
      <c r="J22" s="97" t="n">
        <f aca="false">I22/$I$30*100</f>
        <v>4.43393437777121</v>
      </c>
      <c r="K22" s="96" t="n">
        <f aca="false">D22+F22+H22</f>
        <v>68467950</v>
      </c>
      <c r="L22" s="97" t="n">
        <f aca="false">K22/$K$30*100</f>
        <v>3.04921160712096</v>
      </c>
    </row>
    <row r="23" s="9" customFormat="true" ht="17.25" hidden="false" customHeight="true" outlineLevel="0" collapsed="false">
      <c r="A23" s="89" t="n">
        <v>39</v>
      </c>
      <c r="B23" s="90" t="s">
        <v>50</v>
      </c>
      <c r="C23" s="91"/>
      <c r="D23" s="92"/>
      <c r="E23" s="93"/>
      <c r="F23" s="92"/>
      <c r="G23" s="91" t="n">
        <v>1302</v>
      </c>
      <c r="H23" s="92" t="n">
        <v>577055000</v>
      </c>
      <c r="I23" s="96" t="n">
        <f aca="false">C23+E23+G23</f>
        <v>1302</v>
      </c>
      <c r="J23" s="97" t="n">
        <f aca="false">I23/$I$30*100</f>
        <v>38.4865503990541</v>
      </c>
      <c r="K23" s="96" t="n">
        <f aca="false">D23+F23+H23</f>
        <v>577055000</v>
      </c>
      <c r="L23" s="97" t="n">
        <f aca="false">K23/$K$30*100</f>
        <v>25.699072397336</v>
      </c>
    </row>
    <row r="24" s="9" customFormat="true" ht="17.25" hidden="false" customHeight="true" outlineLevel="0" collapsed="false">
      <c r="A24" s="89" t="n">
        <v>40</v>
      </c>
      <c r="B24" s="90" t="s">
        <v>51</v>
      </c>
      <c r="C24" s="91" t="n">
        <v>13</v>
      </c>
      <c r="D24" s="92" t="n">
        <v>21141787</v>
      </c>
      <c r="E24" s="93" t="n">
        <v>7</v>
      </c>
      <c r="F24" s="92" t="n">
        <v>11384997</v>
      </c>
      <c r="G24" s="91" t="n">
        <v>30</v>
      </c>
      <c r="H24" s="92" t="n">
        <v>49667857</v>
      </c>
      <c r="I24" s="96" t="n">
        <f aca="false">C24+E24+G24</f>
        <v>50</v>
      </c>
      <c r="J24" s="97" t="n">
        <f aca="false">I24/$I$30*100</f>
        <v>1.47797812592374</v>
      </c>
      <c r="K24" s="96" t="n">
        <f aca="false">D24+F24+H24</f>
        <v>82194641</v>
      </c>
      <c r="L24" s="97" t="n">
        <f aca="false">K24/$K$30*100</f>
        <v>3.6605280774485</v>
      </c>
    </row>
    <row r="25" s="9" customFormat="true" ht="17.25" hidden="false" customHeight="true" outlineLevel="0" collapsed="false">
      <c r="A25" s="89" t="n">
        <v>44</v>
      </c>
      <c r="B25" s="90" t="s">
        <v>52</v>
      </c>
      <c r="C25" s="91" t="n">
        <v>3</v>
      </c>
      <c r="D25" s="92" t="n">
        <v>960000</v>
      </c>
      <c r="E25" s="93" t="n">
        <v>4</v>
      </c>
      <c r="F25" s="92" t="n">
        <v>1220000</v>
      </c>
      <c r="G25" s="91"/>
      <c r="H25" s="92"/>
      <c r="I25" s="96" t="n">
        <f aca="false">C25+E25+G25</f>
        <v>7</v>
      </c>
      <c r="J25" s="97" t="n">
        <f aca="false">I25/$I$30*100</f>
        <v>0.206916937629323</v>
      </c>
      <c r="K25" s="96" t="n">
        <f aca="false">D25+F25+H25</f>
        <v>2180000</v>
      </c>
      <c r="L25" s="97" t="n">
        <f aca="false">K25/$K$30*100</f>
        <v>0.0970860278936887</v>
      </c>
    </row>
    <row r="26" s="9" customFormat="true" ht="17.25" hidden="false" customHeight="true" outlineLevel="0" collapsed="false">
      <c r="A26" s="89" t="n">
        <v>48</v>
      </c>
      <c r="B26" s="90" t="s">
        <v>53</v>
      </c>
      <c r="C26" s="91" t="n">
        <v>10</v>
      </c>
      <c r="D26" s="92" t="n">
        <v>6200000</v>
      </c>
      <c r="E26" s="93"/>
      <c r="F26" s="92"/>
      <c r="G26" s="91"/>
      <c r="H26" s="92"/>
      <c r="I26" s="96" t="n">
        <f aca="false">C26+E26+G26</f>
        <v>10</v>
      </c>
      <c r="J26" s="97" t="n">
        <f aca="false">I26/$I$30*100</f>
        <v>0.295595625184747</v>
      </c>
      <c r="K26" s="96" t="n">
        <f aca="false">D26+F26+H26</f>
        <v>6200000</v>
      </c>
      <c r="L26" s="97" t="n">
        <f aca="false">K26/$K$30*100</f>
        <v>0.276116226119665</v>
      </c>
    </row>
    <row r="27" s="9" customFormat="true" ht="17.25" hidden="false" customHeight="true" outlineLevel="0" collapsed="false">
      <c r="A27" s="89" t="n">
        <v>53</v>
      </c>
      <c r="B27" s="90" t="s">
        <v>54</v>
      </c>
      <c r="C27" s="91" t="n">
        <v>4</v>
      </c>
      <c r="D27" s="92" t="n">
        <v>1703011</v>
      </c>
      <c r="E27" s="93"/>
      <c r="F27" s="92"/>
      <c r="G27" s="91"/>
      <c r="H27" s="92"/>
      <c r="I27" s="96" t="n">
        <f aca="false">C27+E27+G27</f>
        <v>4</v>
      </c>
      <c r="J27" s="97" t="n">
        <f aca="false">I27/$I$30*100</f>
        <v>0.118238250073899</v>
      </c>
      <c r="K27" s="96" t="n">
        <f aca="false">D27+F27+H27</f>
        <v>1703011</v>
      </c>
      <c r="L27" s="97" t="n">
        <f aca="false">K27/$K$30*100</f>
        <v>0.0758433823161737</v>
      </c>
    </row>
    <row r="28" s="9" customFormat="true" ht="17.25" hidden="false" customHeight="true" outlineLevel="0" collapsed="false">
      <c r="A28" s="89" t="n">
        <v>61</v>
      </c>
      <c r="B28" s="90" t="s">
        <v>55</v>
      </c>
      <c r="C28" s="91" t="n">
        <v>24</v>
      </c>
      <c r="D28" s="92" t="n">
        <v>27666140</v>
      </c>
      <c r="E28" s="102" t="n">
        <v>9</v>
      </c>
      <c r="F28" s="103" t="n">
        <v>16684155</v>
      </c>
      <c r="G28" s="104"/>
      <c r="H28" s="103"/>
      <c r="I28" s="96" t="n">
        <f aca="false">C28+E28+G28</f>
        <v>33</v>
      </c>
      <c r="J28" s="97" t="n">
        <f aca="false">I28/$I$30*100</f>
        <v>0.975465563109666</v>
      </c>
      <c r="K28" s="96" t="n">
        <f aca="false">D28+F28+H28</f>
        <v>44350295</v>
      </c>
      <c r="L28" s="97" t="n">
        <f aca="false">K28/$K$30*100</f>
        <v>1.9751348520474</v>
      </c>
    </row>
    <row r="29" s="9" customFormat="true" ht="17.25" hidden="false" customHeight="true" outlineLevel="0" collapsed="false">
      <c r="A29" s="89" t="n">
        <v>62</v>
      </c>
      <c r="B29" s="90" t="s">
        <v>56</v>
      </c>
      <c r="C29" s="105" t="n">
        <v>129</v>
      </c>
      <c r="D29" s="106" t="n">
        <v>52245133</v>
      </c>
      <c r="E29" s="107" t="n">
        <v>31</v>
      </c>
      <c r="F29" s="106" t="n">
        <v>12746571</v>
      </c>
      <c r="G29" s="105"/>
      <c r="H29" s="106"/>
      <c r="I29" s="96" t="n">
        <f aca="false">C29+E29+G29</f>
        <v>160</v>
      </c>
      <c r="J29" s="97" t="n">
        <f aca="false">I29/$I$30*100</f>
        <v>4.72953000295596</v>
      </c>
      <c r="K29" s="96" t="n">
        <f aca="false">D29+F29+H29</f>
        <v>64991704</v>
      </c>
      <c r="L29" s="97" t="n">
        <f aca="false">K29/$K$30*100</f>
        <v>2.89439742541393</v>
      </c>
    </row>
    <row r="30" s="9" customFormat="true" ht="18.75" hidden="false" customHeight="true" outlineLevel="0" collapsed="false">
      <c r="A30" s="108" t="s">
        <v>57</v>
      </c>
      <c r="B30" s="108"/>
      <c r="C30" s="109" t="n">
        <f aca="false">SUM(C12:C29)</f>
        <v>1839</v>
      </c>
      <c r="D30" s="110" t="n">
        <f aca="false">SUM(D11:D29)</f>
        <v>1210841148</v>
      </c>
      <c r="E30" s="111" t="n">
        <f aca="false">SUM(E11:E29)</f>
        <v>212</v>
      </c>
      <c r="F30" s="110" t="n">
        <f aca="false">SUM(F11:F29)</f>
        <v>407867235</v>
      </c>
      <c r="G30" s="112" t="n">
        <f aca="false">SUM(G11:G29)</f>
        <v>1332</v>
      </c>
      <c r="H30" s="112" t="n">
        <f aca="false">SUM(H11:H29)</f>
        <v>626722857</v>
      </c>
      <c r="I30" s="109" t="n">
        <f aca="false">SUM(I12:I29)</f>
        <v>3383</v>
      </c>
      <c r="J30" s="113" t="n">
        <f aca="false">I30/$I$30*100</f>
        <v>100</v>
      </c>
      <c r="K30" s="112" t="n">
        <f aca="false">SUM(K12:K29)</f>
        <v>2245431240</v>
      </c>
      <c r="L30" s="114" t="n">
        <f aca="false">K30/$K$30*100</f>
        <v>100</v>
      </c>
    </row>
    <row r="31" customFormat="false" ht="18.75" hidden="false" customHeight="true" outlineLevel="0" collapsed="false">
      <c r="A31" s="115" t="s">
        <v>58</v>
      </c>
      <c r="B31" s="115"/>
      <c r="C31" s="116" t="n">
        <f aca="false">C30/$I$30*100</f>
        <v>54.360035471475</v>
      </c>
      <c r="D31" s="117" t="n">
        <f aca="false">D30/$K$30*100</f>
        <v>53.9246593897037</v>
      </c>
      <c r="E31" s="116" t="n">
        <f aca="false">E30/$I$30*100</f>
        <v>6.26662725391664</v>
      </c>
      <c r="F31" s="117" t="n">
        <f aca="false">F30/$K$30*100</f>
        <v>18.1643164009778</v>
      </c>
      <c r="G31" s="118" t="n">
        <f aca="false">G30/$I$30*100</f>
        <v>39.3733372746083</v>
      </c>
      <c r="H31" s="118" t="n">
        <f aca="false">H30/$K$30*100</f>
        <v>27.9110242093185</v>
      </c>
      <c r="I31" s="116" t="n">
        <f aca="false">I30/$I$30*100</f>
        <v>100</v>
      </c>
      <c r="J31" s="119"/>
      <c r="K31" s="120" t="n">
        <f aca="false">K30/$K$30*100</f>
        <v>100</v>
      </c>
      <c r="L31" s="119"/>
    </row>
    <row r="32" customFormat="false" ht="12.75" hidden="false" customHeight="true" outlineLevel="0" collapsed="false">
      <c r="A32" s="121" t="s">
        <v>59</v>
      </c>
      <c r="B32" s="48"/>
      <c r="C32" s="49"/>
      <c r="D32" s="50"/>
      <c r="E32" s="51"/>
      <c r="F32" s="48"/>
      <c r="G32" s="52"/>
      <c r="H32" s="52"/>
      <c r="I32" s="54"/>
      <c r="J32" s="54"/>
      <c r="K32" s="53"/>
      <c r="L32" s="122"/>
    </row>
    <row r="33" customFormat="false" ht="12.75" hidden="false" customHeight="true" outlineLevel="0" collapsed="false">
      <c r="A33" s="121" t="s">
        <v>60</v>
      </c>
      <c r="B33" s="48"/>
      <c r="C33" s="49"/>
      <c r="D33" s="50"/>
      <c r="E33" s="51"/>
      <c r="F33" s="48"/>
      <c r="G33" s="52"/>
      <c r="H33" s="52"/>
      <c r="I33" s="54"/>
      <c r="J33" s="54"/>
      <c r="K33" s="53"/>
      <c r="L33" s="122"/>
    </row>
    <row r="34" customFormat="false" ht="9.75" hidden="false" customHeight="true" outlineLevel="0" collapsed="false">
      <c r="B34" s="48"/>
      <c r="C34" s="49"/>
      <c r="D34" s="50"/>
      <c r="E34" s="51"/>
      <c r="F34" s="48"/>
      <c r="G34" s="52"/>
      <c r="H34" s="52"/>
      <c r="I34" s="123"/>
      <c r="J34" s="124"/>
      <c r="K34" s="2"/>
      <c r="L34" s="2"/>
    </row>
    <row r="35" customFormat="false" ht="9.75" hidden="false" customHeight="true" outlineLevel="0" collapsed="false">
      <c r="A35" s="125"/>
      <c r="B35" s="126"/>
      <c r="C35" s="127"/>
      <c r="D35" s="128"/>
      <c r="E35" s="129"/>
      <c r="F35" s="126"/>
      <c r="G35" s="130"/>
      <c r="H35" s="130"/>
      <c r="I35" s="131"/>
      <c r="J35" s="131"/>
      <c r="K35" s="1" t="s">
        <v>61</v>
      </c>
      <c r="L35" s="2"/>
    </row>
    <row r="36" customFormat="false" ht="9.75" hidden="false" customHeight="true" outlineLevel="0" collapsed="false">
      <c r="A36" s="126"/>
      <c r="B36" s="126"/>
      <c r="C36" s="127"/>
      <c r="D36" s="128"/>
      <c r="E36" s="129"/>
      <c r="F36" s="126"/>
      <c r="G36" s="130"/>
      <c r="H36" s="130"/>
      <c r="I36" s="132"/>
      <c r="J36" s="2"/>
      <c r="K36" s="2"/>
      <c r="L36" s="2"/>
    </row>
    <row r="37" customFormat="false" ht="9.75" hidden="false" customHeight="true" outlineLevel="0" collapsed="false">
      <c r="H37" s="2"/>
      <c r="I37" s="2"/>
      <c r="J37" s="2"/>
      <c r="K37" s="2"/>
      <c r="L37" s="2"/>
    </row>
  </sheetData>
  <mergeCells count="17">
    <mergeCell ref="A4:L4"/>
    <mergeCell ref="A5:L5"/>
    <mergeCell ref="A6:L6"/>
    <mergeCell ref="A7:L7"/>
    <mergeCell ref="A9:B9"/>
    <mergeCell ref="C9:H9"/>
    <mergeCell ref="I9:J9"/>
    <mergeCell ref="K9:L9"/>
    <mergeCell ref="C10:D10"/>
    <mergeCell ref="E10:F10"/>
    <mergeCell ref="G10:H10"/>
    <mergeCell ref="I10:I11"/>
    <mergeCell ref="J10:J11"/>
    <mergeCell ref="K10:K11"/>
    <mergeCell ref="L10:L11"/>
    <mergeCell ref="A30:B30"/>
    <mergeCell ref="A31:B31"/>
  </mergeCells>
  <printOptions headings="false" gridLines="false" gridLinesSet="true" horizontalCentered="true" verticalCentered="true"/>
  <pageMargins left="0.39375" right="0.196527777777778" top="0.570138888888889" bottom="0.52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  <col collapsed="false" customWidth="true" hidden="false" outlineLevel="0" max="3" min="3" style="0" width="8.41"/>
    <col collapsed="false" customWidth="true" hidden="false" outlineLevel="0" max="4" min="4" style="0" width="12.42"/>
    <col collapsed="false" customWidth="true" hidden="false" outlineLevel="0" max="5" min="5" style="0" width="8.14"/>
    <col collapsed="false" customWidth="true" hidden="false" outlineLevel="0" max="6" min="6" style="0" width="13.7"/>
    <col collapsed="false" customWidth="true" hidden="false" outlineLevel="0" max="7" min="7" style="0" width="6.99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0" min="10" style="0" width="4.7"/>
    <col collapsed="false" customWidth="true" hidden="false" outlineLevel="0" max="11" min="11" style="0" width="14.85"/>
    <col collapsed="false" customWidth="true" hidden="false" outlineLevel="0" max="12" min="12" style="0" width="4.7"/>
    <col collapsed="false" customWidth="true" hidden="false" outlineLevel="0" max="13" min="13" style="0" width="4.99"/>
  </cols>
  <sheetData>
    <row r="1" customFormat="false" ht="9.75" hidden="false" customHeight="true" outlineLevel="0" collapsed="false">
      <c r="A1" s="57" t="s">
        <v>0</v>
      </c>
      <c r="B1" s="58"/>
      <c r="C1" s="5"/>
      <c r="D1" s="5"/>
      <c r="E1" s="6"/>
      <c r="F1" s="6"/>
      <c r="G1" s="6"/>
      <c r="H1" s="6"/>
      <c r="I1" s="2"/>
      <c r="J1" s="2"/>
      <c r="K1" s="2"/>
      <c r="L1" s="2"/>
    </row>
    <row r="2" customFormat="false" ht="9.75" hidden="false" customHeight="true" outlineLevel="0" collapsed="false">
      <c r="A2" s="59" t="s">
        <v>1</v>
      </c>
      <c r="B2" s="58"/>
      <c r="C2" s="5"/>
      <c r="D2" s="6"/>
      <c r="E2" s="6"/>
      <c r="F2" s="60"/>
      <c r="G2" s="6"/>
      <c r="H2" s="6"/>
      <c r="I2" s="2"/>
      <c r="J2" s="2"/>
      <c r="K2" s="2"/>
      <c r="L2" s="2"/>
    </row>
    <row r="3" customFormat="false" ht="9.75" hidden="false" customHeight="true" outlineLevel="0" collapsed="false">
      <c r="A3" s="61"/>
      <c r="B3" s="62"/>
      <c r="C3" s="6"/>
      <c r="D3" s="6"/>
      <c r="E3" s="63"/>
      <c r="F3" s="6"/>
      <c r="G3" s="6"/>
      <c r="H3" s="6"/>
      <c r="I3" s="2"/>
      <c r="J3" s="2"/>
      <c r="K3" s="2"/>
      <c r="L3" s="2"/>
    </row>
    <row r="4" customFormat="false" ht="15" hidden="false" customHeight="true" outlineLevel="0" collapsed="false">
      <c r="A4" s="64" t="s">
        <v>62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5" hidden="false" customHeight="tru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5" hidden="false" customHeight="true" outlineLevel="0" collapsed="false">
      <c r="A6" s="64" t="s">
        <v>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5" hidden="false" customHeight="true" outlineLevel="0" collapsed="false">
      <c r="A7" s="64" t="s">
        <v>6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9.75" hidden="false" customHeight="true" outlineLevel="0" collapsed="false">
      <c r="A8" s="62"/>
      <c r="B8" s="6"/>
      <c r="C8" s="6"/>
      <c r="D8" s="6"/>
      <c r="E8" s="6"/>
      <c r="F8" s="6"/>
      <c r="G8" s="6"/>
      <c r="H8" s="6"/>
      <c r="I8" s="2"/>
      <c r="J8" s="2"/>
      <c r="K8" s="2"/>
      <c r="L8" s="2"/>
    </row>
    <row r="9" customFormat="false" ht="16.5" hidden="false" customHeight="true" outlineLevel="0" collapsed="false">
      <c r="A9" s="133" t="s">
        <v>30</v>
      </c>
      <c r="B9" s="133"/>
      <c r="C9" s="134" t="s">
        <v>64</v>
      </c>
      <c r="D9" s="134"/>
      <c r="E9" s="134"/>
      <c r="F9" s="134"/>
      <c r="G9" s="134"/>
      <c r="H9" s="134"/>
      <c r="I9" s="67" t="s">
        <v>17</v>
      </c>
      <c r="J9" s="67"/>
      <c r="K9" s="67" t="s">
        <v>32</v>
      </c>
      <c r="L9" s="67"/>
    </row>
    <row r="10" customFormat="false" ht="12" hidden="false" customHeight="true" outlineLevel="0" collapsed="false">
      <c r="A10" s="135" t="s">
        <v>33</v>
      </c>
      <c r="B10" s="136" t="s">
        <v>34</v>
      </c>
      <c r="C10" s="70" t="s">
        <v>65</v>
      </c>
      <c r="D10" s="70"/>
      <c r="E10" s="71" t="s">
        <v>66</v>
      </c>
      <c r="F10" s="71"/>
      <c r="G10" s="71" t="s">
        <v>67</v>
      </c>
      <c r="H10" s="71"/>
      <c r="I10" s="137"/>
      <c r="J10" s="138"/>
      <c r="K10" s="137"/>
      <c r="L10" s="138"/>
    </row>
    <row r="11" customFormat="false" ht="9.75" hidden="false" customHeight="true" outlineLevel="0" collapsed="false">
      <c r="A11" s="139"/>
      <c r="B11" s="140"/>
      <c r="C11" s="141" t="s">
        <v>10</v>
      </c>
      <c r="D11" s="142" t="s">
        <v>13</v>
      </c>
      <c r="E11" s="72" t="s">
        <v>10</v>
      </c>
      <c r="F11" s="142" t="s">
        <v>13</v>
      </c>
      <c r="G11" s="143" t="s">
        <v>10</v>
      </c>
      <c r="H11" s="144" t="s">
        <v>13</v>
      </c>
      <c r="I11" s="143" t="s">
        <v>68</v>
      </c>
      <c r="J11" s="145" t="s">
        <v>38</v>
      </c>
      <c r="K11" s="143" t="s">
        <v>13</v>
      </c>
      <c r="L11" s="145" t="s">
        <v>38</v>
      </c>
    </row>
    <row r="12" customFormat="false" ht="14.25" hidden="false" customHeight="true" outlineLevel="0" collapsed="false">
      <c r="A12" s="146" t="n">
        <v>3</v>
      </c>
      <c r="B12" s="147" t="s">
        <v>39</v>
      </c>
      <c r="C12" s="148"/>
      <c r="D12" s="149"/>
      <c r="E12" s="150"/>
      <c r="F12" s="151"/>
      <c r="G12" s="152" t="n">
        <v>496</v>
      </c>
      <c r="H12" s="153" t="n">
        <v>132277779</v>
      </c>
      <c r="I12" s="154" t="n">
        <f aca="false">G12+E12+C12</f>
        <v>496</v>
      </c>
      <c r="J12" s="155" t="n">
        <f aca="false">I12/$I$30*100</f>
        <v>14.6615430091635</v>
      </c>
      <c r="K12" s="87" t="n">
        <f aca="false">D12+F12+H12</f>
        <v>132277779</v>
      </c>
      <c r="L12" s="88" t="n">
        <f aca="false">K12/$K$30*100</f>
        <v>5.89097437693082</v>
      </c>
      <c r="M12" s="156" t="n">
        <v>1</v>
      </c>
    </row>
    <row r="13" customFormat="false" ht="14.25" hidden="false" customHeight="true" outlineLevel="0" collapsed="false">
      <c r="A13" s="146" t="n">
        <v>4</v>
      </c>
      <c r="B13" s="147" t="s">
        <v>40</v>
      </c>
      <c r="C13" s="157" t="n">
        <v>40</v>
      </c>
      <c r="D13" s="158" t="n">
        <v>54000000</v>
      </c>
      <c r="E13" s="157" t="n">
        <v>33</v>
      </c>
      <c r="F13" s="158" t="n">
        <v>45000000</v>
      </c>
      <c r="G13" s="157" t="n">
        <v>12</v>
      </c>
      <c r="H13" s="158" t="n">
        <v>18000000</v>
      </c>
      <c r="I13" s="154" t="n">
        <f aca="false">G13+E13+C13</f>
        <v>85</v>
      </c>
      <c r="J13" s="155" t="n">
        <f aca="false">I13/$I$30*100</f>
        <v>2.51256281407035</v>
      </c>
      <c r="K13" s="96" t="n">
        <f aca="false">D13+F13+H13</f>
        <v>117000000</v>
      </c>
      <c r="L13" s="97" t="n">
        <f aca="false">K13/$K$30*100</f>
        <v>5.21058039612916</v>
      </c>
      <c r="M13" s="156" t="n">
        <v>2</v>
      </c>
    </row>
    <row r="14" customFormat="false" ht="14.25" hidden="false" customHeight="true" outlineLevel="0" collapsed="false">
      <c r="A14" s="146" t="n">
        <v>6</v>
      </c>
      <c r="B14" s="147" t="s">
        <v>41</v>
      </c>
      <c r="C14" s="157"/>
      <c r="D14" s="158"/>
      <c r="E14" s="157" t="n">
        <v>31</v>
      </c>
      <c r="F14" s="158" t="n">
        <v>14960839</v>
      </c>
      <c r="G14" s="157"/>
      <c r="H14" s="158"/>
      <c r="I14" s="154" t="n">
        <f aca="false">G14+E14+C14</f>
        <v>31</v>
      </c>
      <c r="J14" s="155" t="n">
        <f aca="false">I14/$I$30*100</f>
        <v>0.916346438072716</v>
      </c>
      <c r="K14" s="96" t="n">
        <f aca="false">D14+F14+H14</f>
        <v>14960839</v>
      </c>
      <c r="L14" s="97" t="n">
        <f aca="false">K14/$K$30*100</f>
        <v>0.66627909746192</v>
      </c>
      <c r="M14" s="156" t="n">
        <v>3</v>
      </c>
    </row>
    <row r="15" customFormat="false" ht="14.25" hidden="false" customHeight="true" outlineLevel="0" collapsed="false">
      <c r="A15" s="146" t="n">
        <v>11</v>
      </c>
      <c r="B15" s="147" t="s">
        <v>42</v>
      </c>
      <c r="C15" s="157" t="n">
        <v>801</v>
      </c>
      <c r="D15" s="158" t="n">
        <v>183766441</v>
      </c>
      <c r="E15" s="157"/>
      <c r="F15" s="158"/>
      <c r="G15" s="157"/>
      <c r="H15" s="158"/>
      <c r="I15" s="154" t="n">
        <f aca="false">G15+E15+C15</f>
        <v>801</v>
      </c>
      <c r="J15" s="155" t="n">
        <f aca="false">I15/$I$30*100</f>
        <v>23.6772095772983</v>
      </c>
      <c r="K15" s="96" t="n">
        <f aca="false">D15+F15+H15</f>
        <v>183766441</v>
      </c>
      <c r="L15" s="97" t="n">
        <f aca="false">K15/$K$30*100</f>
        <v>8.18401551231647</v>
      </c>
      <c r="M15" s="156" t="n">
        <v>4</v>
      </c>
    </row>
    <row r="16" customFormat="false" ht="14.25" hidden="false" customHeight="true" outlineLevel="0" collapsed="false">
      <c r="A16" s="146" t="n">
        <v>12</v>
      </c>
      <c r="B16" s="147" t="s">
        <v>43</v>
      </c>
      <c r="C16" s="157"/>
      <c r="D16" s="158"/>
      <c r="E16" s="157" t="n">
        <v>2</v>
      </c>
      <c r="F16" s="158" t="n">
        <v>500000</v>
      </c>
      <c r="G16" s="157"/>
      <c r="H16" s="158"/>
      <c r="I16" s="154" t="n">
        <f aca="false">G16+E16+C16</f>
        <v>2</v>
      </c>
      <c r="J16" s="155" t="n">
        <f aca="false">I16/$I$30*100</f>
        <v>0.0591191250369495</v>
      </c>
      <c r="K16" s="96" t="n">
        <f aca="false">D16+F16+H16</f>
        <v>500000</v>
      </c>
      <c r="L16" s="97" t="n">
        <f aca="false">K16/$K$30*100</f>
        <v>0.0222674375902956</v>
      </c>
      <c r="M16" s="156" t="n">
        <v>5</v>
      </c>
    </row>
    <row r="17" customFormat="false" ht="14.25" hidden="false" customHeight="true" outlineLevel="0" collapsed="false">
      <c r="A17" s="146" t="n">
        <v>15</v>
      </c>
      <c r="B17" s="147" t="s">
        <v>44</v>
      </c>
      <c r="C17" s="157" t="n">
        <v>10</v>
      </c>
      <c r="D17" s="158" t="n">
        <v>10427330</v>
      </c>
      <c r="E17" s="157"/>
      <c r="F17" s="158"/>
      <c r="G17" s="157"/>
      <c r="H17" s="158"/>
      <c r="I17" s="154" t="n">
        <f aca="false">G17+E17+C17</f>
        <v>10</v>
      </c>
      <c r="J17" s="155" t="n">
        <f aca="false">I17/$I$30*100</f>
        <v>0.295595625184747</v>
      </c>
      <c r="K17" s="96" t="n">
        <f aca="false">D17+F17+H17</f>
        <v>10427330</v>
      </c>
      <c r="L17" s="97" t="n">
        <f aca="false">K17/$K$30*100</f>
        <v>0.464379840016833</v>
      </c>
      <c r="M17" s="156" t="n">
        <v>6</v>
      </c>
    </row>
    <row r="18" customFormat="false" ht="14.25" hidden="false" customHeight="true" outlineLevel="0" collapsed="false">
      <c r="A18" s="146" t="n">
        <v>19</v>
      </c>
      <c r="B18" s="147" t="s">
        <v>45</v>
      </c>
      <c r="C18" s="157"/>
      <c r="D18" s="158"/>
      <c r="E18" s="157" t="n">
        <v>8</v>
      </c>
      <c r="F18" s="158" t="n">
        <v>10506250</v>
      </c>
      <c r="G18" s="157"/>
      <c r="H18" s="158"/>
      <c r="I18" s="154" t="n">
        <f aca="false">G18+E18+C18</f>
        <v>8</v>
      </c>
      <c r="J18" s="155" t="n">
        <f aca="false">I18/$I$30*100</f>
        <v>0.236476500147798</v>
      </c>
      <c r="K18" s="96" t="n">
        <f aca="false">D18+F18+H18</f>
        <v>10506250</v>
      </c>
      <c r="L18" s="97" t="n">
        <f aca="false">K18/$K$30*100</f>
        <v>0.467894532366086</v>
      </c>
      <c r="M18" s="156" t="n">
        <v>7</v>
      </c>
    </row>
    <row r="19" customFormat="false" ht="14.25" hidden="false" customHeight="true" outlineLevel="0" collapsed="false">
      <c r="A19" s="146" t="n">
        <v>21</v>
      </c>
      <c r="B19" s="147" t="s">
        <v>46</v>
      </c>
      <c r="C19" s="157" t="n">
        <v>35</v>
      </c>
      <c r="D19" s="158" t="n">
        <v>44600000</v>
      </c>
      <c r="E19" s="157" t="n">
        <v>27</v>
      </c>
      <c r="F19" s="158" t="n">
        <v>34700000</v>
      </c>
      <c r="G19" s="157"/>
      <c r="H19" s="158"/>
      <c r="I19" s="154" t="n">
        <f aca="false">G19+E19+C19</f>
        <v>62</v>
      </c>
      <c r="J19" s="155" t="n">
        <f aca="false">I19/$I$30*100</f>
        <v>1.83269287614543</v>
      </c>
      <c r="K19" s="96" t="n">
        <f aca="false">D19+F19+H19</f>
        <v>79300000</v>
      </c>
      <c r="L19" s="97" t="n">
        <f aca="false">K19/$K$30*100</f>
        <v>3.53161560182088</v>
      </c>
      <c r="M19" s="156" t="n">
        <v>8</v>
      </c>
    </row>
    <row r="20" customFormat="false" ht="14.25" hidden="false" customHeight="true" outlineLevel="0" collapsed="false">
      <c r="A20" s="146" t="n">
        <v>22</v>
      </c>
      <c r="B20" s="147" t="s">
        <v>47</v>
      </c>
      <c r="C20" s="157" t="n">
        <v>107</v>
      </c>
      <c r="D20" s="158" t="n">
        <v>547200000</v>
      </c>
      <c r="E20" s="157" t="n">
        <v>64</v>
      </c>
      <c r="F20" s="158" t="n">
        <v>301350000</v>
      </c>
      <c r="G20" s="157"/>
      <c r="H20" s="158"/>
      <c r="I20" s="154" t="n">
        <f aca="false">G20+E20+C20</f>
        <v>171</v>
      </c>
      <c r="J20" s="155" t="n">
        <f aca="false">I20/$I$30*100</f>
        <v>5.05468519065918</v>
      </c>
      <c r="K20" s="96" t="n">
        <f aca="false">D20+F20+H20</f>
        <v>848550000</v>
      </c>
      <c r="L20" s="97" t="n">
        <f aca="false">K20/$K$30*100</f>
        <v>37.7900683344906</v>
      </c>
      <c r="M20" s="156" t="n">
        <v>9</v>
      </c>
    </row>
    <row r="21" customFormat="false" ht="14.25" hidden="false" customHeight="true" outlineLevel="0" collapsed="false">
      <c r="A21" s="146" t="n">
        <v>32</v>
      </c>
      <c r="B21" s="147" t="s">
        <v>48</v>
      </c>
      <c r="C21" s="157" t="n">
        <v>1</v>
      </c>
      <c r="D21" s="158" t="n">
        <v>1000000</v>
      </c>
      <c r="E21" s="157"/>
      <c r="F21" s="158"/>
      <c r="G21" s="157"/>
      <c r="H21" s="158"/>
      <c r="I21" s="154" t="n">
        <f aca="false">G21+E21+C21</f>
        <v>1</v>
      </c>
      <c r="J21" s="155" t="n">
        <f aca="false">I21/$I$30*100</f>
        <v>0.0295595625184747</v>
      </c>
      <c r="K21" s="96" t="n">
        <f aca="false">D21+F21+H21</f>
        <v>1000000</v>
      </c>
      <c r="L21" s="97" t="n">
        <f aca="false">K21/$K$30*100</f>
        <v>0.0445348751805912</v>
      </c>
      <c r="M21" s="156" t="n">
        <v>10</v>
      </c>
    </row>
    <row r="22" customFormat="false" ht="14.25" hidden="false" customHeight="true" outlineLevel="0" collapsed="false">
      <c r="A22" s="146" t="n">
        <v>33</v>
      </c>
      <c r="B22" s="147" t="s">
        <v>49</v>
      </c>
      <c r="C22" s="157" t="n">
        <v>150</v>
      </c>
      <c r="D22" s="158" t="n">
        <v>68467950</v>
      </c>
      <c r="E22" s="157"/>
      <c r="F22" s="158"/>
      <c r="G22" s="157"/>
      <c r="H22" s="158"/>
      <c r="I22" s="154" t="n">
        <f aca="false">G22+E22+C22</f>
        <v>150</v>
      </c>
      <c r="J22" s="155" t="n">
        <f aca="false">I22/$I$30*100</f>
        <v>4.43393437777121</v>
      </c>
      <c r="K22" s="96" t="n">
        <f aca="false">D22+F22+H22</f>
        <v>68467950</v>
      </c>
      <c r="L22" s="97" t="n">
        <f aca="false">K22/$K$30*100</f>
        <v>3.04921160712096</v>
      </c>
      <c r="M22" s="156" t="n">
        <v>11</v>
      </c>
    </row>
    <row r="23" customFormat="false" ht="14.25" hidden="false" customHeight="true" outlineLevel="0" collapsed="false">
      <c r="A23" s="146" t="n">
        <v>39</v>
      </c>
      <c r="B23" s="147" t="s">
        <v>50</v>
      </c>
      <c r="C23" s="157"/>
      <c r="D23" s="158"/>
      <c r="E23" s="157" t="n">
        <v>1302</v>
      </c>
      <c r="F23" s="158" t="n">
        <v>577055000</v>
      </c>
      <c r="G23" s="157"/>
      <c r="H23" s="158"/>
      <c r="I23" s="154" t="n">
        <f aca="false">G23+E23+C23</f>
        <v>1302</v>
      </c>
      <c r="J23" s="155" t="n">
        <f aca="false">I23/$I$30*100</f>
        <v>38.4865503990541</v>
      </c>
      <c r="K23" s="96" t="n">
        <f aca="false">D23+F23+H23</f>
        <v>577055000</v>
      </c>
      <c r="L23" s="97" t="n">
        <f aca="false">K23/$K$30*100</f>
        <v>25.699072397336</v>
      </c>
      <c r="M23" s="156" t="n">
        <v>12</v>
      </c>
    </row>
    <row r="24" customFormat="false" ht="14.25" hidden="false" customHeight="true" outlineLevel="0" collapsed="false">
      <c r="A24" s="146" t="n">
        <v>40</v>
      </c>
      <c r="B24" s="147" t="s">
        <v>51</v>
      </c>
      <c r="C24" s="157" t="n">
        <v>28</v>
      </c>
      <c r="D24" s="158" t="n">
        <v>45161172</v>
      </c>
      <c r="E24" s="157" t="n">
        <v>16</v>
      </c>
      <c r="F24" s="158" t="n">
        <v>26311475</v>
      </c>
      <c r="G24" s="157" t="n">
        <v>6</v>
      </c>
      <c r="H24" s="158" t="n">
        <v>10721994</v>
      </c>
      <c r="I24" s="154" t="n">
        <f aca="false">G24+E24+C24</f>
        <v>50</v>
      </c>
      <c r="J24" s="155" t="n">
        <f aca="false">I24/$I$30*100</f>
        <v>1.47797812592374</v>
      </c>
      <c r="K24" s="96" t="n">
        <f aca="false">D24+F24+H24</f>
        <v>82194641</v>
      </c>
      <c r="L24" s="97" t="n">
        <f aca="false">K24/$K$30*100</f>
        <v>3.6605280774485</v>
      </c>
      <c r="M24" s="156" t="n">
        <v>13</v>
      </c>
    </row>
    <row r="25" customFormat="false" ht="14.25" hidden="false" customHeight="true" outlineLevel="0" collapsed="false">
      <c r="A25" s="146" t="n">
        <v>44</v>
      </c>
      <c r="B25" s="147" t="s">
        <v>52</v>
      </c>
      <c r="C25" s="157"/>
      <c r="D25" s="158"/>
      <c r="E25" s="157" t="n">
        <v>7</v>
      </c>
      <c r="F25" s="158" t="n">
        <v>2180000</v>
      </c>
      <c r="G25" s="157"/>
      <c r="H25" s="158"/>
      <c r="I25" s="154" t="n">
        <f aca="false">G25+E25+C25</f>
        <v>7</v>
      </c>
      <c r="J25" s="155" t="n">
        <f aca="false">I25/$I$30*100</f>
        <v>0.206916937629323</v>
      </c>
      <c r="K25" s="96" t="n">
        <f aca="false">D25+F25+H25</f>
        <v>2180000</v>
      </c>
      <c r="L25" s="97" t="n">
        <f aca="false">K25/$K$30*100</f>
        <v>0.0970860278936887</v>
      </c>
      <c r="M25" s="156" t="n">
        <v>14</v>
      </c>
    </row>
    <row r="26" customFormat="false" ht="14.25" hidden="false" customHeight="true" outlineLevel="0" collapsed="false">
      <c r="A26" s="146" t="n">
        <v>48</v>
      </c>
      <c r="B26" s="147" t="s">
        <v>53</v>
      </c>
      <c r="C26" s="157"/>
      <c r="D26" s="158"/>
      <c r="E26" s="157" t="n">
        <v>10</v>
      </c>
      <c r="F26" s="158" t="n">
        <v>6200000</v>
      </c>
      <c r="G26" s="157"/>
      <c r="H26" s="158"/>
      <c r="I26" s="154" t="n">
        <f aca="false">G26+E26+C26</f>
        <v>10</v>
      </c>
      <c r="J26" s="155" t="n">
        <f aca="false">I26/$I$30*100</f>
        <v>0.295595625184747</v>
      </c>
      <c r="K26" s="96" t="n">
        <f aca="false">D26+F26+H26</f>
        <v>6200000</v>
      </c>
      <c r="L26" s="97" t="n">
        <f aca="false">K26/$K$30*100</f>
        <v>0.276116226119665</v>
      </c>
      <c r="M26" s="156" t="n">
        <v>15</v>
      </c>
    </row>
    <row r="27" customFormat="false" ht="14.25" hidden="false" customHeight="true" outlineLevel="0" collapsed="false">
      <c r="A27" s="146" t="n">
        <v>53</v>
      </c>
      <c r="B27" s="147" t="s">
        <v>54</v>
      </c>
      <c r="C27" s="157" t="n">
        <v>4</v>
      </c>
      <c r="D27" s="158" t="n">
        <v>1703011</v>
      </c>
      <c r="E27" s="157"/>
      <c r="F27" s="158"/>
      <c r="G27" s="157"/>
      <c r="H27" s="158"/>
      <c r="I27" s="154" t="n">
        <f aca="false">G27+E27+C27</f>
        <v>4</v>
      </c>
      <c r="J27" s="155" t="n">
        <f aca="false">I27/$I$30*100</f>
        <v>0.118238250073899</v>
      </c>
      <c r="K27" s="96" t="n">
        <f aca="false">D27+F27+H27</f>
        <v>1703011</v>
      </c>
      <c r="L27" s="97" t="n">
        <f aca="false">K27/$K$30*100</f>
        <v>0.0758433823161737</v>
      </c>
      <c r="M27" s="156" t="n">
        <v>16</v>
      </c>
    </row>
    <row r="28" customFormat="false" ht="14.25" hidden="false" customHeight="true" outlineLevel="0" collapsed="false">
      <c r="A28" s="146" t="n">
        <v>61</v>
      </c>
      <c r="B28" s="147" t="s">
        <v>55</v>
      </c>
      <c r="C28" s="157" t="n">
        <v>20</v>
      </c>
      <c r="D28" s="158" t="n">
        <v>38450295</v>
      </c>
      <c r="E28" s="159" t="n">
        <v>13</v>
      </c>
      <c r="F28" s="160" t="n">
        <v>5900000</v>
      </c>
      <c r="G28" s="157"/>
      <c r="H28" s="158"/>
      <c r="I28" s="154" t="n">
        <f aca="false">G28+E28+C28</f>
        <v>33</v>
      </c>
      <c r="J28" s="155" t="n">
        <f aca="false">I28/$I$30*100</f>
        <v>0.975465563109666</v>
      </c>
      <c r="K28" s="96" t="n">
        <f aca="false">D28+F28+H28</f>
        <v>44350295</v>
      </c>
      <c r="L28" s="97" t="n">
        <f aca="false">K28/$K$30*100</f>
        <v>1.9751348520474</v>
      </c>
      <c r="M28" s="156" t="n">
        <v>17</v>
      </c>
    </row>
    <row r="29" customFormat="false" ht="14.25" hidden="false" customHeight="true" outlineLevel="0" collapsed="false">
      <c r="A29" s="146" t="n">
        <v>62</v>
      </c>
      <c r="B29" s="147" t="s">
        <v>56</v>
      </c>
      <c r="C29" s="161"/>
      <c r="D29" s="162"/>
      <c r="E29" s="161" t="n">
        <v>160</v>
      </c>
      <c r="F29" s="162" t="n">
        <v>64991704</v>
      </c>
      <c r="G29" s="161"/>
      <c r="H29" s="162"/>
      <c r="I29" s="154" t="n">
        <f aca="false">G29+E29+C29</f>
        <v>160</v>
      </c>
      <c r="J29" s="155" t="n">
        <f aca="false">I29/$I$30*100</f>
        <v>4.72953000295596</v>
      </c>
      <c r="K29" s="96" t="n">
        <f aca="false">D29+F29+H29</f>
        <v>64991704</v>
      </c>
      <c r="L29" s="97" t="n">
        <f aca="false">K29/$K$30*100</f>
        <v>2.89439742541393</v>
      </c>
      <c r="M29" s="156" t="n">
        <v>18</v>
      </c>
    </row>
    <row r="30" customFormat="false" ht="15.75" hidden="false" customHeight="true" outlineLevel="0" collapsed="false">
      <c r="A30" s="163" t="s">
        <v>57</v>
      </c>
      <c r="B30" s="163"/>
      <c r="C30" s="164" t="n">
        <f aca="false">SUM(C12:C29)</f>
        <v>1196</v>
      </c>
      <c r="D30" s="165" t="n">
        <f aca="false">SUM(D12:D29)</f>
        <v>994776199</v>
      </c>
      <c r="E30" s="164" t="n">
        <f aca="false">SUM(E12:E29)</f>
        <v>1673</v>
      </c>
      <c r="F30" s="165" t="n">
        <f aca="false">SUM(F12:F29)</f>
        <v>1089655268</v>
      </c>
      <c r="G30" s="164" t="n">
        <f aca="false">SUM(G12:G29)</f>
        <v>514</v>
      </c>
      <c r="H30" s="165" t="n">
        <f aca="false">SUM(H12:H29)</f>
        <v>160999773</v>
      </c>
      <c r="I30" s="87" t="n">
        <f aca="false">SUM(I12:I29)</f>
        <v>3383</v>
      </c>
      <c r="J30" s="88" t="n">
        <f aca="false">I30/$I$30*100</f>
        <v>100</v>
      </c>
      <c r="K30" s="87" t="n">
        <f aca="false">SUM(K12:K29)</f>
        <v>2245431240</v>
      </c>
      <c r="L30" s="88" t="n">
        <f aca="false">K30/$K$30*100</f>
        <v>100</v>
      </c>
    </row>
    <row r="31" customFormat="false" ht="14.25" hidden="false" customHeight="true" outlineLevel="0" collapsed="false">
      <c r="A31" s="166" t="s">
        <v>58</v>
      </c>
      <c r="B31" s="166"/>
      <c r="C31" s="167" t="n">
        <f aca="false">C30/$I$30*100</f>
        <v>35.3532367720958</v>
      </c>
      <c r="D31" s="168" t="n">
        <f aca="false">D30/$K$30*100</f>
        <v>44.3022338550879</v>
      </c>
      <c r="E31" s="169" t="n">
        <f aca="false">E30/$I$30*100</f>
        <v>49.4531480934082</v>
      </c>
      <c r="F31" s="168" t="n">
        <f aca="false">F30/$K$30*100</f>
        <v>48.5276613502536</v>
      </c>
      <c r="G31" s="169" t="n">
        <f aca="false">G30/$I$30*100</f>
        <v>15.193615134496</v>
      </c>
      <c r="H31" s="170" t="n">
        <f aca="false">H30/$K$30*100</f>
        <v>7.17010479465851</v>
      </c>
      <c r="I31" s="171" t="n">
        <f aca="false">I30/$I$30*100</f>
        <v>100</v>
      </c>
      <c r="J31" s="172"/>
      <c r="K31" s="173" t="n">
        <f aca="false">K30/$K$30*100</f>
        <v>100</v>
      </c>
      <c r="L31" s="172"/>
    </row>
    <row r="32" customFormat="false" ht="9.75" hidden="false" customHeight="true" outlineLevel="0" collapsed="false">
      <c r="A32" s="33" t="s">
        <v>18</v>
      </c>
      <c r="B32" s="48"/>
      <c r="C32" s="49"/>
      <c r="D32" s="50"/>
      <c r="E32" s="51"/>
      <c r="F32" s="48"/>
      <c r="G32" s="52"/>
      <c r="H32" s="52"/>
      <c r="I32" s="54"/>
      <c r="J32" s="54"/>
      <c r="K32" s="53"/>
      <c r="L32" s="122"/>
    </row>
    <row r="33" customFormat="false" ht="9.75" hidden="false" customHeight="true" outlineLevel="0" collapsed="false">
      <c r="A33" s="174" t="s">
        <v>69</v>
      </c>
      <c r="B33" s="48"/>
      <c r="C33" s="49"/>
      <c r="D33" s="50"/>
      <c r="E33" s="51"/>
      <c r="F33" s="48"/>
      <c r="G33" s="52"/>
      <c r="H33" s="52"/>
      <c r="I33" s="175"/>
      <c r="J33" s="124"/>
      <c r="K33" s="1" t="s">
        <v>70</v>
      </c>
      <c r="L33" s="2"/>
    </row>
    <row r="34" customFormat="false" ht="9.75" hidden="false" customHeight="true" outlineLevel="0" collapsed="false">
      <c r="B34" s="126"/>
      <c r="C34" s="127"/>
      <c r="D34" s="128"/>
      <c r="E34" s="129"/>
      <c r="F34" s="126"/>
      <c r="G34" s="130"/>
      <c r="H34" s="130"/>
      <c r="I34" s="131"/>
      <c r="J34" s="131"/>
      <c r="K34" s="2"/>
      <c r="L34" s="2"/>
    </row>
    <row r="35" customFormat="false" ht="9.75" hidden="false" customHeight="true" outlineLevel="0" collapsed="false">
      <c r="A35" s="126"/>
      <c r="B35" s="126"/>
      <c r="C35" s="127"/>
      <c r="D35" s="128"/>
      <c r="E35" s="129"/>
      <c r="F35" s="126"/>
      <c r="G35" s="130"/>
      <c r="H35" s="130"/>
      <c r="I35" s="176"/>
      <c r="K35" s="2"/>
      <c r="L35" s="2"/>
    </row>
  </sheetData>
  <mergeCells count="13">
    <mergeCell ref="A4:L4"/>
    <mergeCell ref="A5:L5"/>
    <mergeCell ref="A6:L6"/>
    <mergeCell ref="A7:L7"/>
    <mergeCell ref="A9:B9"/>
    <mergeCell ref="C9:H9"/>
    <mergeCell ref="I9:J9"/>
    <mergeCell ref="K9:L9"/>
    <mergeCell ref="C10:D10"/>
    <mergeCell ref="E10:F10"/>
    <mergeCell ref="G10:H10"/>
    <mergeCell ref="A30:B30"/>
    <mergeCell ref="A31:B31"/>
  </mergeCells>
  <printOptions headings="false" gridLines="false" gridLinesSet="true" horizontalCentered="true" verticalCentered="true"/>
  <pageMargins left="0.39375" right="0.39375" top="0.52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28"/>
    <col collapsed="false" customWidth="true" hidden="false" outlineLevel="0" max="3" min="3" style="0" width="17.99"/>
    <col collapsed="false" customWidth="true" hidden="false" outlineLevel="0" max="4" min="4" style="0" width="7.99"/>
    <col collapsed="false" customWidth="true" hidden="false" outlineLevel="0" max="5" min="5" style="0" width="15.85"/>
    <col collapsed="false" customWidth="true" hidden="false" outlineLevel="0" max="6" min="6" style="0" width="6.7"/>
    <col collapsed="false" customWidth="true" hidden="false" outlineLevel="0" max="7" min="7" style="0" width="15.13"/>
    <col collapsed="false" customWidth="true" hidden="false" outlineLevel="0" max="9" min="9" style="0" width="8.56"/>
    <col collapsed="false" customWidth="true" hidden="false" outlineLevel="0" max="10" min="10" style="0" width="15.7"/>
    <col collapsed="false" customWidth="true" hidden="false" outlineLevel="0" max="11" min="11" style="0" width="19.41"/>
    <col collapsed="false" customWidth="true" hidden="false" outlineLevel="0" max="12" min="12" style="0" width="23.28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57" t="s">
        <v>0</v>
      </c>
      <c r="B1" s="58"/>
      <c r="C1" s="5"/>
      <c r="D1" s="5"/>
      <c r="E1" s="5"/>
      <c r="F1" s="5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</row>
    <row r="2" customFormat="false" ht="12.75" hidden="false" customHeight="false" outlineLevel="0" collapsed="false">
      <c r="A2" s="59" t="s">
        <v>1</v>
      </c>
      <c r="B2" s="58"/>
      <c r="C2" s="5"/>
      <c r="D2" s="5"/>
      <c r="E2" s="6"/>
      <c r="F2" s="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2.75" hidden="false" customHeight="false" outlineLevel="0" collapsed="false"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</row>
    <row r="4" customFormat="false" ht="12.75" hidden="false" customHeight="false" outlineLevel="0" collapsed="false">
      <c r="A4" s="64" t="s">
        <v>7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178"/>
      <c r="M4" s="178"/>
      <c r="N4" s="178"/>
      <c r="O4" s="177"/>
      <c r="P4" s="177"/>
      <c r="Q4" s="177"/>
      <c r="R4" s="177"/>
      <c r="S4" s="177"/>
    </row>
    <row r="5" customFormat="false" ht="12.7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178"/>
      <c r="M5" s="178"/>
      <c r="N5" s="178"/>
      <c r="O5" s="177"/>
      <c r="P5" s="177"/>
      <c r="Q5" s="177"/>
      <c r="R5" s="177"/>
      <c r="S5" s="177"/>
    </row>
    <row r="6" customFormat="false" ht="12.75" hidden="false" customHeight="false" outlineLevel="0" collapsed="false">
      <c r="A6" s="64" t="s">
        <v>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178"/>
      <c r="M6" s="178"/>
      <c r="N6" s="178"/>
      <c r="O6" s="177"/>
      <c r="P6" s="177"/>
      <c r="Q6" s="177"/>
      <c r="R6" s="177"/>
      <c r="S6" s="177"/>
    </row>
    <row r="7" customFormat="false" ht="12.75" hidden="false" customHeight="false" outlineLevel="0" collapsed="false">
      <c r="A7" s="64" t="s">
        <v>72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178"/>
      <c r="M7" s="178"/>
      <c r="N7" s="178"/>
      <c r="O7" s="177"/>
      <c r="P7" s="177"/>
      <c r="Q7" s="177"/>
      <c r="R7" s="177"/>
      <c r="S7" s="177"/>
    </row>
    <row r="8" customFormat="false" ht="13.5" hidden="false" customHeight="false" outlineLevel="0" collapsed="false">
      <c r="A8" s="179" t="s">
        <v>73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8"/>
      <c r="M8" s="178"/>
      <c r="N8" s="178"/>
      <c r="O8" s="177"/>
      <c r="P8" s="177"/>
      <c r="Q8" s="177"/>
      <c r="R8" s="177"/>
      <c r="S8" s="177"/>
    </row>
    <row r="9" customFormat="false" ht="12.75" hidden="false" customHeight="false" outlineLevel="0" collapsed="false">
      <c r="A9" s="180" t="s">
        <v>30</v>
      </c>
      <c r="B9" s="180"/>
      <c r="C9" s="181" t="s">
        <v>74</v>
      </c>
      <c r="D9" s="181"/>
      <c r="E9" s="181" t="s">
        <v>75</v>
      </c>
      <c r="F9" s="181"/>
      <c r="G9" s="182"/>
      <c r="H9" s="183"/>
      <c r="I9" s="183"/>
      <c r="J9" s="183"/>
      <c r="K9" s="183"/>
      <c r="L9" s="177"/>
      <c r="M9" s="177"/>
      <c r="N9" s="177"/>
      <c r="O9" s="177"/>
      <c r="P9" s="177"/>
      <c r="Q9" s="177"/>
      <c r="R9" s="177"/>
      <c r="S9" s="177"/>
    </row>
    <row r="10" customFormat="false" ht="12.75" hidden="false" customHeight="false" outlineLevel="0" collapsed="false">
      <c r="A10" s="184" t="s">
        <v>33</v>
      </c>
      <c r="B10" s="185" t="s">
        <v>34</v>
      </c>
      <c r="C10" s="181"/>
      <c r="D10" s="181"/>
      <c r="E10" s="181"/>
      <c r="F10" s="181"/>
      <c r="G10" s="186" t="s">
        <v>76</v>
      </c>
      <c r="H10" s="177"/>
      <c r="I10" s="187"/>
      <c r="J10" s="187"/>
      <c r="K10" s="187"/>
      <c r="L10" s="177"/>
      <c r="M10" s="177"/>
      <c r="N10" s="177"/>
      <c r="O10" s="177"/>
      <c r="P10" s="177"/>
      <c r="Q10" s="177"/>
      <c r="R10" s="177"/>
      <c r="S10" s="177"/>
    </row>
    <row r="11" customFormat="false" ht="13.5" hidden="false" customHeight="false" outlineLevel="0" collapsed="false">
      <c r="A11" s="74"/>
      <c r="B11" s="188"/>
      <c r="C11" s="189" t="s">
        <v>77</v>
      </c>
      <c r="D11" s="190" t="s">
        <v>38</v>
      </c>
      <c r="E11" s="189" t="s">
        <v>77</v>
      </c>
      <c r="F11" s="190" t="s">
        <v>38</v>
      </c>
      <c r="G11" s="191" t="s">
        <v>78</v>
      </c>
      <c r="H11" s="192"/>
      <c r="I11" s="192"/>
      <c r="J11" s="192"/>
      <c r="K11" s="192"/>
      <c r="L11" s="177"/>
      <c r="M11" s="177"/>
      <c r="N11" s="177"/>
      <c r="O11" s="177"/>
      <c r="P11" s="177"/>
      <c r="Q11" s="177"/>
      <c r="R11" s="177"/>
      <c r="S11" s="177"/>
    </row>
    <row r="12" customFormat="false" ht="12.75" hidden="false" customHeight="false" outlineLevel="0" collapsed="false">
      <c r="A12" s="193" t="n">
        <v>3</v>
      </c>
      <c r="B12" s="194" t="s">
        <v>39</v>
      </c>
      <c r="C12" s="195" t="n">
        <v>3146200</v>
      </c>
      <c r="D12" s="196" t="n">
        <f aca="false">+C12/C$36*100</f>
        <v>0.0413934165842186</v>
      </c>
      <c r="E12" s="195" t="n">
        <v>68296080</v>
      </c>
      <c r="F12" s="196" t="n">
        <f aca="false">+E12/E$36*100</f>
        <v>2.77062919712524</v>
      </c>
      <c r="G12" s="197" t="n">
        <f aca="false">C12-E12</f>
        <v>-65149880</v>
      </c>
      <c r="H12" s="198"/>
      <c r="I12" s="199"/>
      <c r="J12" s="200"/>
      <c r="K12" s="201"/>
      <c r="L12" s="201"/>
      <c r="M12" s="201"/>
      <c r="N12" s="202"/>
      <c r="O12" s="177"/>
      <c r="P12" s="177"/>
      <c r="Q12" s="177"/>
      <c r="R12" s="177"/>
      <c r="S12" s="177"/>
    </row>
    <row r="13" customFormat="false" ht="12.75" hidden="false" customHeight="false" outlineLevel="0" collapsed="false">
      <c r="A13" s="203" t="n">
        <v>4</v>
      </c>
      <c r="B13" s="204" t="s">
        <v>40</v>
      </c>
      <c r="C13" s="205" t="n">
        <v>420000</v>
      </c>
      <c r="D13" s="206" t="n">
        <f aca="false">+C13/C$36*100</f>
        <v>0.00552578824148872</v>
      </c>
      <c r="E13" s="205" t="n">
        <v>345922000</v>
      </c>
      <c r="F13" s="206" t="n">
        <f aca="false">+E13/E$36*100</f>
        <v>14.0333324127528</v>
      </c>
      <c r="G13" s="207" t="n">
        <f aca="false">C13-E13</f>
        <v>-345502000</v>
      </c>
      <c r="H13" s="198"/>
      <c r="I13" s="199"/>
      <c r="J13" s="200"/>
      <c r="K13" s="201"/>
      <c r="L13" s="201"/>
      <c r="M13" s="201"/>
      <c r="N13" s="202"/>
      <c r="O13" s="177"/>
      <c r="P13" s="177"/>
      <c r="Q13" s="177"/>
      <c r="R13" s="177"/>
      <c r="S13" s="177"/>
    </row>
    <row r="14" customFormat="false" ht="12.75" hidden="false" customHeight="false" outlineLevel="0" collapsed="false">
      <c r="A14" s="203" t="n">
        <v>6</v>
      </c>
      <c r="B14" s="204" t="s">
        <v>41</v>
      </c>
      <c r="C14" s="205" t="n">
        <v>92855724</v>
      </c>
      <c r="D14" s="206" t="n">
        <f aca="false">+C14/C$36*100</f>
        <v>1.22166920912886</v>
      </c>
      <c r="E14" s="205" t="n">
        <v>92628687</v>
      </c>
      <c r="F14" s="206" t="n">
        <f aca="false">+E14/E$36*100</f>
        <v>3.75775219739662</v>
      </c>
      <c r="G14" s="207" t="n">
        <f aca="false">C14-E14</f>
        <v>227037</v>
      </c>
      <c r="H14" s="198"/>
      <c r="I14" s="199"/>
      <c r="J14" s="208"/>
      <c r="K14" s="201"/>
      <c r="L14" s="201"/>
      <c r="M14" s="201"/>
      <c r="N14" s="202"/>
      <c r="O14" s="177"/>
      <c r="P14" s="177"/>
      <c r="Q14" s="177"/>
      <c r="R14" s="177"/>
      <c r="S14" s="177"/>
    </row>
    <row r="15" customFormat="false" ht="12.75" hidden="false" customHeight="false" outlineLevel="0" collapsed="false">
      <c r="A15" s="203" t="n">
        <v>11</v>
      </c>
      <c r="B15" s="204" t="s">
        <v>42</v>
      </c>
      <c r="C15" s="205" t="n">
        <v>38098176</v>
      </c>
      <c r="D15" s="206" t="n">
        <f aca="false">+C15/C$36*100</f>
        <v>0.501243935626113</v>
      </c>
      <c r="E15" s="205" t="n">
        <v>56466336</v>
      </c>
      <c r="F15" s="206" t="n">
        <f aca="false">+E15/E$36*100</f>
        <v>2.290721212349</v>
      </c>
      <c r="G15" s="207" t="n">
        <f aca="false">C15-E15</f>
        <v>-18368160</v>
      </c>
      <c r="H15" s="198"/>
      <c r="I15" s="199"/>
      <c r="J15" s="200"/>
      <c r="K15" s="201"/>
      <c r="L15" s="201"/>
      <c r="M15" s="201"/>
      <c r="N15" s="202"/>
      <c r="O15" s="177"/>
      <c r="P15" s="177"/>
      <c r="Q15" s="177"/>
      <c r="R15" s="177"/>
      <c r="S15" s="177"/>
    </row>
    <row r="16" customFormat="false" ht="12.75" hidden="false" customHeight="false" outlineLevel="0" collapsed="false">
      <c r="A16" s="203" t="n">
        <v>12</v>
      </c>
      <c r="B16" s="204" t="s">
        <v>79</v>
      </c>
      <c r="C16" s="205" t="n">
        <v>0</v>
      </c>
      <c r="D16" s="206" t="n">
        <f aca="false">+C16/C$36*100</f>
        <v>0</v>
      </c>
      <c r="E16" s="205" t="n">
        <v>0</v>
      </c>
      <c r="F16" s="206" t="n">
        <f aca="false">+E16/E$36*100</f>
        <v>0</v>
      </c>
      <c r="G16" s="207"/>
      <c r="H16" s="198"/>
      <c r="I16" s="199"/>
      <c r="J16" s="200"/>
      <c r="K16" s="201"/>
      <c r="L16" s="201"/>
      <c r="M16" s="201"/>
      <c r="N16" s="202"/>
      <c r="O16" s="177"/>
      <c r="P16" s="177"/>
      <c r="Q16" s="177"/>
      <c r="R16" s="177"/>
      <c r="S16" s="177"/>
    </row>
    <row r="17" customFormat="false" ht="12.75" hidden="false" customHeight="false" outlineLevel="0" collapsed="false">
      <c r="A17" s="203" t="n">
        <v>15</v>
      </c>
      <c r="B17" s="204" t="s">
        <v>44</v>
      </c>
      <c r="C17" s="205" t="n">
        <v>855671</v>
      </c>
      <c r="D17" s="206" t="n">
        <f aca="false">+C17/C$36*100</f>
        <v>0.0112577541675783</v>
      </c>
      <c r="E17" s="205" t="n">
        <v>204000</v>
      </c>
      <c r="F17" s="206" t="n">
        <f aca="false">+E17/E$36*100</f>
        <v>0.00827585355138318</v>
      </c>
      <c r="G17" s="207" t="n">
        <f aca="false">C17-E17</f>
        <v>651671</v>
      </c>
      <c r="H17" s="198"/>
      <c r="I17" s="199"/>
      <c r="J17" s="200"/>
      <c r="K17" s="201"/>
      <c r="L17" s="201"/>
      <c r="M17" s="201"/>
      <c r="N17" s="202"/>
      <c r="O17" s="177"/>
      <c r="P17" s="177"/>
      <c r="Q17" s="177"/>
      <c r="R17" s="177"/>
      <c r="S17" s="177"/>
    </row>
    <row r="18" customFormat="false" ht="12.75" hidden="false" customHeight="false" outlineLevel="0" collapsed="false">
      <c r="A18" s="203" t="n">
        <v>18</v>
      </c>
      <c r="B18" s="209" t="s">
        <v>80</v>
      </c>
      <c r="C18" s="205" t="n">
        <v>49018716</v>
      </c>
      <c r="D18" s="206" t="n">
        <f aca="false">+C18/C$36*100</f>
        <v>0.644921534489702</v>
      </c>
      <c r="E18" s="205" t="n">
        <v>39643171</v>
      </c>
      <c r="F18" s="206" t="n">
        <f aca="false">+E18/E$36*100</f>
        <v>1.60824057602177</v>
      </c>
      <c r="G18" s="207" t="n">
        <f aca="false">C18-E18</f>
        <v>9375545</v>
      </c>
      <c r="H18" s="198"/>
      <c r="I18" s="199"/>
      <c r="J18" s="200"/>
      <c r="K18" s="201"/>
      <c r="L18" s="201"/>
      <c r="M18" s="201"/>
      <c r="N18" s="177"/>
      <c r="O18" s="177"/>
      <c r="P18" s="177"/>
      <c r="Q18" s="177"/>
      <c r="R18" s="177"/>
      <c r="S18" s="177"/>
    </row>
    <row r="19" customFormat="false" ht="12.75" hidden="false" customHeight="false" outlineLevel="0" collapsed="false">
      <c r="A19" s="203" t="n">
        <v>19</v>
      </c>
      <c r="B19" s="204" t="s">
        <v>45</v>
      </c>
      <c r="C19" s="205" t="n">
        <v>9887617</v>
      </c>
      <c r="D19" s="206" t="n">
        <f aca="false">+C19/C$36*100</f>
        <v>0.130087804178438</v>
      </c>
      <c r="E19" s="205" t="n">
        <v>23197693</v>
      </c>
      <c r="F19" s="206" t="n">
        <f aca="false">+E19/E$36*100</f>
        <v>0.941081911754641</v>
      </c>
      <c r="G19" s="207" t="n">
        <f aca="false">C19-E19</f>
        <v>-13310076</v>
      </c>
      <c r="H19" s="198"/>
      <c r="I19" s="199"/>
      <c r="J19" s="200"/>
      <c r="K19" s="201"/>
      <c r="L19" s="201"/>
      <c r="M19" s="201"/>
      <c r="N19" s="202"/>
      <c r="O19" s="177"/>
      <c r="P19" s="177"/>
      <c r="Q19" s="177"/>
      <c r="R19" s="177"/>
      <c r="S19" s="177"/>
    </row>
    <row r="20" customFormat="false" ht="12.75" hidden="false" customHeight="false" outlineLevel="0" collapsed="false">
      <c r="A20" s="203" t="n">
        <v>21</v>
      </c>
      <c r="B20" s="204" t="s">
        <v>46</v>
      </c>
      <c r="C20" s="205" t="n">
        <v>1764247549</v>
      </c>
      <c r="D20" s="206" t="n">
        <f aca="false">+C20/C$36*100</f>
        <v>23.2115675269988</v>
      </c>
      <c r="E20" s="205" t="n">
        <v>264607191</v>
      </c>
      <c r="F20" s="206" t="n">
        <f aca="false">+E20/E$36*100</f>
        <v>10.7345605948965</v>
      </c>
      <c r="G20" s="207" t="n">
        <f aca="false">C20-E20</f>
        <v>1499640358</v>
      </c>
      <c r="H20" s="198"/>
      <c r="I20" s="199"/>
      <c r="J20" s="200"/>
      <c r="K20" s="201"/>
      <c r="L20" s="201"/>
      <c r="M20" s="201"/>
      <c r="N20" s="202"/>
      <c r="O20" s="177"/>
      <c r="P20" s="177"/>
      <c r="Q20" s="177"/>
      <c r="R20" s="177"/>
      <c r="S20" s="177"/>
    </row>
    <row r="21" customFormat="false" ht="12.75" hidden="false" customHeight="false" outlineLevel="0" collapsed="false">
      <c r="A21" s="203" t="n">
        <v>22</v>
      </c>
      <c r="B21" s="204" t="s">
        <v>47</v>
      </c>
      <c r="C21" s="205" t="n">
        <v>4029522000</v>
      </c>
      <c r="D21" s="206" t="n">
        <f aca="false">+C21/C$36*100</f>
        <v>53.0149649676669</v>
      </c>
      <c r="E21" s="205" t="n">
        <v>575189000</v>
      </c>
      <c r="F21" s="206" t="n">
        <f aca="false">+E21/E$36*100</f>
        <v>23.3342153351301</v>
      </c>
      <c r="G21" s="207" t="n">
        <f aca="false">C21-E21</f>
        <v>3454333000</v>
      </c>
      <c r="H21" s="198"/>
      <c r="I21" s="199"/>
      <c r="J21" s="200"/>
      <c r="K21" s="201"/>
      <c r="L21" s="201"/>
      <c r="M21" s="201"/>
      <c r="N21" s="202"/>
      <c r="O21" s="177"/>
      <c r="P21" s="177"/>
      <c r="Q21" s="177"/>
      <c r="R21" s="177"/>
      <c r="S21" s="177"/>
    </row>
    <row r="22" customFormat="false" ht="12.75" hidden="false" customHeight="false" outlineLevel="0" collapsed="false">
      <c r="A22" s="203" t="n">
        <v>24</v>
      </c>
      <c r="B22" s="209" t="s">
        <v>81</v>
      </c>
      <c r="C22" s="205" t="n">
        <v>1141365282</v>
      </c>
      <c r="D22" s="206" t="n">
        <f aca="false">+C22/C$36*100</f>
        <v>15.0165306059977</v>
      </c>
      <c r="E22" s="205" t="n">
        <v>534013866</v>
      </c>
      <c r="F22" s="206" t="n">
        <f aca="false">+E22/E$36*100</f>
        <v>21.6638262226665</v>
      </c>
      <c r="G22" s="207" t="n">
        <f aca="false">C22-E22</f>
        <v>607351416</v>
      </c>
      <c r="H22" s="198"/>
      <c r="I22" s="199"/>
      <c r="J22" s="200"/>
      <c r="K22" s="201"/>
      <c r="L22" s="201"/>
      <c r="M22" s="201"/>
      <c r="N22" s="177"/>
      <c r="O22" s="177"/>
      <c r="P22" s="177"/>
      <c r="Q22" s="177"/>
      <c r="R22" s="177"/>
      <c r="S22" s="177"/>
    </row>
    <row r="23" customFormat="false" ht="12.75" hidden="false" customHeight="false" outlineLevel="0" collapsed="false">
      <c r="A23" s="203" t="n">
        <v>25</v>
      </c>
      <c r="B23" s="209" t="s">
        <v>82</v>
      </c>
      <c r="C23" s="205" t="n">
        <v>0</v>
      </c>
      <c r="D23" s="206" t="n">
        <f aca="false">+C23/C$36*100</f>
        <v>0</v>
      </c>
      <c r="E23" s="205" t="n">
        <v>110058216</v>
      </c>
      <c r="F23" s="206" t="n">
        <f aca="false">+E23/E$36*100</f>
        <v>4.46483175363969</v>
      </c>
      <c r="G23" s="207" t="n">
        <f aca="false">C23-E23</f>
        <v>-110058216</v>
      </c>
      <c r="H23" s="198"/>
      <c r="I23" s="199"/>
      <c r="J23" s="200"/>
      <c r="K23" s="201"/>
      <c r="L23" s="201"/>
      <c r="M23" s="201"/>
      <c r="N23" s="177"/>
      <c r="O23" s="177"/>
      <c r="P23" s="177"/>
      <c r="Q23" s="177"/>
      <c r="R23" s="177"/>
      <c r="S23" s="177"/>
    </row>
    <row r="24" customFormat="false" ht="12.75" hidden="false" customHeight="false" outlineLevel="0" collapsed="false">
      <c r="A24" s="210" t="n">
        <v>32</v>
      </c>
      <c r="B24" s="204" t="s">
        <v>83</v>
      </c>
      <c r="C24" s="205" t="n">
        <v>0</v>
      </c>
      <c r="D24" s="206" t="n">
        <f aca="false">+C24/C$36*100</f>
        <v>0</v>
      </c>
      <c r="E24" s="211"/>
      <c r="F24" s="212"/>
      <c r="G24" s="213"/>
      <c r="H24" s="198"/>
      <c r="I24" s="199"/>
      <c r="J24" s="200"/>
      <c r="K24" s="201"/>
      <c r="L24" s="201"/>
      <c r="M24" s="201"/>
      <c r="N24" s="202"/>
      <c r="O24" s="177"/>
      <c r="P24" s="177"/>
      <c r="Q24" s="177"/>
      <c r="R24" s="177"/>
      <c r="S24" s="177"/>
    </row>
    <row r="25" customFormat="false" ht="12.75" hidden="false" customHeight="false" outlineLevel="0" collapsed="false">
      <c r="A25" s="203" t="n">
        <v>33</v>
      </c>
      <c r="B25" s="204" t="s">
        <v>49</v>
      </c>
      <c r="C25" s="205" t="n">
        <v>65325213</v>
      </c>
      <c r="D25" s="206" t="n">
        <f aca="false">+C25/C$36*100</f>
        <v>0.859460223495585</v>
      </c>
      <c r="E25" s="205" t="n">
        <v>78040707</v>
      </c>
      <c r="F25" s="206" t="n">
        <f aca="false">+E25/E$36*100</f>
        <v>3.16594834401179</v>
      </c>
      <c r="G25" s="207" t="n">
        <f aca="false">C25-E25</f>
        <v>-12715494</v>
      </c>
      <c r="H25" s="198"/>
      <c r="I25" s="199"/>
      <c r="J25" s="200"/>
      <c r="K25" s="201"/>
      <c r="L25" s="201"/>
      <c r="M25" s="201"/>
      <c r="N25" s="202"/>
      <c r="O25" s="177"/>
      <c r="P25" s="177"/>
      <c r="Q25" s="177"/>
      <c r="R25" s="177"/>
      <c r="S25" s="177"/>
    </row>
    <row r="26" customFormat="false" ht="12.75" hidden="false" customHeight="false" outlineLevel="0" collapsed="false">
      <c r="A26" s="203" t="n">
        <v>39</v>
      </c>
      <c r="B26" s="204" t="s">
        <v>50</v>
      </c>
      <c r="C26" s="205" t="n">
        <v>95455184</v>
      </c>
      <c r="D26" s="206" t="n">
        <f aca="false">+C26/C$36*100</f>
        <v>1.25586936508653</v>
      </c>
      <c r="E26" s="205" t="n">
        <v>108323337</v>
      </c>
      <c r="F26" s="206" t="n">
        <f aca="false">+E26/E$36*100</f>
        <v>4.39445133926043</v>
      </c>
      <c r="G26" s="207" t="n">
        <f aca="false">C26-E26</f>
        <v>-12868153</v>
      </c>
      <c r="H26" s="198"/>
      <c r="I26" s="199"/>
      <c r="J26" s="200"/>
      <c r="K26" s="201"/>
      <c r="L26" s="201"/>
      <c r="M26" s="201"/>
      <c r="N26" s="202"/>
      <c r="O26" s="177"/>
      <c r="P26" s="177"/>
      <c r="Q26" s="177"/>
      <c r="R26" s="177"/>
      <c r="S26" s="177"/>
    </row>
    <row r="27" customFormat="false" ht="12.75" hidden="false" customHeight="false" outlineLevel="0" collapsed="false">
      <c r="A27" s="210" t="n">
        <v>40</v>
      </c>
      <c r="B27" s="204" t="s">
        <v>84</v>
      </c>
      <c r="C27" s="203" t="n">
        <v>0</v>
      </c>
      <c r="D27" s="212"/>
      <c r="E27" s="203" t="n">
        <v>0</v>
      </c>
      <c r="F27" s="212"/>
      <c r="G27" s="213"/>
      <c r="H27" s="198"/>
      <c r="I27" s="199"/>
      <c r="J27" s="200"/>
      <c r="K27" s="201"/>
      <c r="L27" s="201"/>
      <c r="M27" s="201"/>
      <c r="N27" s="202"/>
      <c r="O27" s="177"/>
      <c r="P27" s="177"/>
      <c r="Q27" s="177"/>
      <c r="R27" s="177"/>
      <c r="S27" s="177"/>
    </row>
    <row r="28" customFormat="false" ht="12.75" hidden="false" customHeight="false" outlineLevel="0" collapsed="false">
      <c r="A28" s="203" t="n">
        <v>44</v>
      </c>
      <c r="B28" s="204" t="s">
        <v>85</v>
      </c>
      <c r="C28" s="205" t="n">
        <v>430000</v>
      </c>
      <c r="D28" s="206" t="n">
        <f aca="false">+C28/C$36*100</f>
        <v>0.00565735462819083</v>
      </c>
      <c r="E28" s="205" t="n">
        <v>0</v>
      </c>
      <c r="F28" s="206" t="n">
        <f aca="false">+E28/E$36*100</f>
        <v>0</v>
      </c>
      <c r="G28" s="207" t="n">
        <f aca="false">C28-E28</f>
        <v>430000</v>
      </c>
      <c r="H28" s="198"/>
      <c r="I28" s="199"/>
      <c r="J28" s="200"/>
      <c r="K28" s="201"/>
      <c r="L28" s="201"/>
      <c r="M28" s="201"/>
      <c r="N28" s="202"/>
      <c r="O28" s="177"/>
      <c r="P28" s="177"/>
      <c r="Q28" s="177"/>
      <c r="R28" s="177"/>
      <c r="S28" s="177"/>
    </row>
    <row r="29" customFormat="false" ht="12.75" hidden="false" customHeight="false" outlineLevel="0" collapsed="false">
      <c r="A29" s="203" t="n">
        <v>48</v>
      </c>
      <c r="B29" s="204" t="s">
        <v>53</v>
      </c>
      <c r="C29" s="205" t="n">
        <v>718875</v>
      </c>
      <c r="D29" s="206" t="n">
        <f aca="false">+C29/C$36*100</f>
        <v>0.00945797862404809</v>
      </c>
      <c r="E29" s="205" t="n">
        <v>8455178</v>
      </c>
      <c r="F29" s="206" t="n">
        <f aca="false">+E29/E$36*100</f>
        <v>0.343008896465083</v>
      </c>
      <c r="G29" s="207" t="n">
        <f aca="false">C29-E29</f>
        <v>-7736303</v>
      </c>
      <c r="H29" s="198"/>
      <c r="I29" s="199"/>
      <c r="J29" s="200"/>
      <c r="K29" s="201"/>
      <c r="L29" s="201"/>
      <c r="M29" s="201"/>
      <c r="N29" s="202"/>
      <c r="O29" s="177"/>
      <c r="P29" s="177"/>
      <c r="Q29" s="177"/>
      <c r="R29" s="177"/>
      <c r="S29" s="177"/>
    </row>
    <row r="30" customFormat="false" ht="12.75" hidden="false" customHeight="false" outlineLevel="0" collapsed="false">
      <c r="A30" s="203" t="n">
        <v>50</v>
      </c>
      <c r="B30" s="209" t="s">
        <v>86</v>
      </c>
      <c r="C30" s="205" t="n">
        <v>0</v>
      </c>
      <c r="D30" s="206" t="n">
        <f aca="false">+C30/C$36*100</f>
        <v>0</v>
      </c>
      <c r="E30" s="205" t="n">
        <v>29188477</v>
      </c>
      <c r="F30" s="206" t="n">
        <f aca="false">+E30/E$36*100</f>
        <v>1.18411549529371</v>
      </c>
      <c r="G30" s="207" t="n">
        <f aca="false">C30-E30</f>
        <v>-29188477</v>
      </c>
      <c r="H30" s="198"/>
      <c r="I30" s="199"/>
      <c r="J30" s="200"/>
      <c r="K30" s="201"/>
      <c r="L30" s="201"/>
      <c r="M30" s="201"/>
      <c r="N30" s="177"/>
      <c r="O30" s="177"/>
      <c r="P30" s="177"/>
      <c r="Q30" s="177"/>
      <c r="R30" s="177"/>
      <c r="S30" s="177"/>
    </row>
    <row r="31" customFormat="false" ht="12.75" hidden="false" customHeight="false" outlineLevel="0" collapsed="false">
      <c r="A31" s="203" t="n">
        <v>51</v>
      </c>
      <c r="B31" s="209" t="s">
        <v>87</v>
      </c>
      <c r="C31" s="205" t="n">
        <v>295833559</v>
      </c>
      <c r="D31" s="206" t="n">
        <f aca="false">+C31/C$36*100</f>
        <v>3.89217524228561</v>
      </c>
      <c r="E31" s="205" t="n">
        <v>83484473</v>
      </c>
      <c r="F31" s="206" t="n">
        <f aca="false">+E31/E$36*100</f>
        <v>3.38679055079609</v>
      </c>
      <c r="G31" s="207" t="n">
        <f aca="false">C31-E31</f>
        <v>212349086</v>
      </c>
      <c r="H31" s="198"/>
      <c r="I31" s="199"/>
      <c r="J31" s="200"/>
      <c r="K31" s="201"/>
      <c r="L31" s="201"/>
      <c r="M31" s="201"/>
      <c r="N31" s="177"/>
      <c r="O31" s="177"/>
      <c r="P31" s="177"/>
      <c r="Q31" s="177"/>
      <c r="R31" s="177"/>
      <c r="S31" s="177"/>
    </row>
    <row r="32" customFormat="false" ht="12.75" hidden="false" customHeight="false" outlineLevel="0" collapsed="false">
      <c r="A32" s="203" t="n">
        <v>53</v>
      </c>
      <c r="B32" s="204" t="s">
        <v>54</v>
      </c>
      <c r="C32" s="205" t="n">
        <v>1441057</v>
      </c>
      <c r="D32" s="206" t="n">
        <f aca="false">+C32/C$36*100</f>
        <v>0.0189594662521786</v>
      </c>
      <c r="E32" s="205" t="n">
        <v>35405116</v>
      </c>
      <c r="F32" s="206" t="n">
        <f aca="false">+E32/E$36*100</f>
        <v>1.43631154404771</v>
      </c>
      <c r="G32" s="207" t="n">
        <f aca="false">C32-E32</f>
        <v>-33964059</v>
      </c>
      <c r="H32" s="198"/>
      <c r="I32" s="199"/>
      <c r="J32" s="200"/>
      <c r="K32" s="201"/>
      <c r="L32" s="201"/>
      <c r="M32" s="201"/>
      <c r="N32" s="202"/>
      <c r="O32" s="177"/>
      <c r="P32" s="177"/>
      <c r="Q32" s="177"/>
      <c r="R32" s="177"/>
      <c r="S32" s="177"/>
    </row>
    <row r="33" customFormat="false" ht="12.75" hidden="false" customHeight="false" outlineLevel="0" collapsed="false">
      <c r="A33" s="203" t="n">
        <v>61</v>
      </c>
      <c r="B33" s="204" t="s">
        <v>55</v>
      </c>
      <c r="C33" s="214" t="n">
        <v>1415998.35</v>
      </c>
      <c r="D33" s="206" t="n">
        <f aca="false">+C33/C$36*100</f>
        <v>0.0186297786485653</v>
      </c>
      <c r="E33" s="205" t="n">
        <v>4552709</v>
      </c>
      <c r="F33" s="206" t="n">
        <f aca="false">+E33/E$36*100</f>
        <v>0.184693886990511</v>
      </c>
      <c r="G33" s="207" t="n">
        <f aca="false">C33-E33</f>
        <v>-3136710.65</v>
      </c>
      <c r="H33" s="198"/>
      <c r="I33" s="199"/>
      <c r="J33" s="200"/>
      <c r="K33" s="201"/>
      <c r="L33" s="201"/>
      <c r="M33" s="201"/>
      <c r="N33" s="202"/>
      <c r="O33" s="177"/>
      <c r="P33" s="177"/>
      <c r="Q33" s="177"/>
      <c r="R33" s="177"/>
      <c r="S33" s="177"/>
    </row>
    <row r="34" customFormat="false" ht="13.5" hidden="false" customHeight="false" outlineLevel="0" collapsed="false">
      <c r="A34" s="215" t="n">
        <v>62</v>
      </c>
      <c r="B34" s="216" t="s">
        <v>56</v>
      </c>
      <c r="C34" s="217" t="n">
        <v>10688752</v>
      </c>
      <c r="D34" s="218" t="n">
        <f aca="false">+C34/C$36*100</f>
        <v>0.140628047899498</v>
      </c>
      <c r="E34" s="217" t="n">
        <v>7326300</v>
      </c>
      <c r="F34" s="218" t="n">
        <f aca="false">+E34/E$36*100</f>
        <v>0.297212675850483</v>
      </c>
      <c r="G34" s="219" t="n">
        <f aca="false">C34-E34</f>
        <v>3362452</v>
      </c>
      <c r="H34" s="198"/>
      <c r="I34" s="199"/>
      <c r="J34" s="200"/>
      <c r="K34" s="201"/>
      <c r="L34" s="201"/>
      <c r="M34" s="201"/>
      <c r="N34" s="202"/>
      <c r="O34" s="177"/>
      <c r="P34" s="177"/>
      <c r="Q34" s="177"/>
      <c r="R34" s="177"/>
      <c r="S34" s="177"/>
    </row>
    <row r="35" customFormat="false" ht="12.75" hidden="false" customHeight="false" outlineLevel="0" collapsed="false">
      <c r="A35" s="220"/>
      <c r="B35" s="221"/>
      <c r="C35" s="222"/>
      <c r="D35" s="223"/>
      <c r="E35" s="222"/>
      <c r="F35" s="224"/>
      <c r="G35" s="225"/>
      <c r="H35" s="198"/>
      <c r="I35" s="226"/>
      <c r="J35" s="227"/>
      <c r="K35" s="228"/>
      <c r="L35" s="228"/>
      <c r="M35" s="228"/>
      <c r="N35" s="177"/>
      <c r="O35" s="177"/>
      <c r="P35" s="177"/>
      <c r="Q35" s="177"/>
      <c r="R35" s="177"/>
      <c r="S35" s="177"/>
    </row>
    <row r="36" customFormat="false" ht="12" hidden="false" customHeight="true" outlineLevel="0" collapsed="false">
      <c r="A36" s="220"/>
      <c r="B36" s="229" t="s">
        <v>88</v>
      </c>
      <c r="C36" s="230" t="n">
        <f aca="false">SUM(C12:C34)</f>
        <v>7600725573.35</v>
      </c>
      <c r="D36" s="231" t="n">
        <f aca="false">SUM(D12:D35)</f>
        <v>100</v>
      </c>
      <c r="E36" s="230" t="n">
        <f aca="false">SUM(E12:E34)</f>
        <v>2465002537</v>
      </c>
      <c r="F36" s="232" t="n">
        <f aca="false">SUM(F12:F35)</f>
        <v>100</v>
      </c>
      <c r="G36" s="233" t="n">
        <f aca="false">SUM(G12:G34)</f>
        <v>5135723036.35</v>
      </c>
      <c r="H36" s="198"/>
      <c r="I36" s="199"/>
      <c r="J36" s="200"/>
      <c r="K36" s="201"/>
      <c r="L36" s="201"/>
      <c r="M36" s="201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</row>
    <row r="37" customFormat="false" ht="15.75" hidden="false" customHeight="true" outlineLevel="0" collapsed="false">
      <c r="A37" s="234"/>
      <c r="B37" s="235"/>
      <c r="C37" s="236"/>
      <c r="D37" s="235"/>
      <c r="E37" s="236"/>
      <c r="F37" s="237"/>
      <c r="G37" s="238"/>
      <c r="H37" s="239"/>
      <c r="I37" s="199"/>
      <c r="J37" s="200"/>
      <c r="K37" s="201"/>
      <c r="L37" s="201"/>
      <c r="M37" s="201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</row>
    <row r="38" customFormat="false" ht="5.25" hidden="false" customHeight="true" outlineLevel="0" collapsed="false">
      <c r="A38" s="240"/>
      <c r="C38" s="241"/>
      <c r="D38" s="241"/>
      <c r="H38" s="177"/>
      <c r="I38" s="199"/>
      <c r="J38" s="200"/>
      <c r="K38" s="201"/>
      <c r="L38" s="201"/>
      <c r="M38" s="201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</row>
    <row r="39" customFormat="false" ht="15" hidden="false" customHeight="true" outlineLevel="0" collapsed="false">
      <c r="A39" s="242" t="s">
        <v>89</v>
      </c>
      <c r="B39" s="9"/>
      <c r="C39" s="9"/>
      <c r="D39" s="9"/>
      <c r="H39" s="177"/>
      <c r="I39" s="199"/>
      <c r="J39" s="200"/>
      <c r="K39" s="201"/>
      <c r="L39" s="201"/>
      <c r="M39" s="201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</row>
    <row r="40" customFormat="false" ht="12.75" hidden="false" customHeight="false" outlineLevel="0" collapsed="false">
      <c r="A40" s="243" t="s">
        <v>90</v>
      </c>
      <c r="B40" s="243"/>
      <c r="C40" s="243"/>
      <c r="D40" s="243"/>
      <c r="E40" s="243"/>
      <c r="F40" s="243"/>
      <c r="H40" s="177"/>
      <c r="I40" s="199"/>
      <c r="J40" s="200"/>
      <c r="K40" s="201"/>
      <c r="L40" s="201"/>
      <c r="M40" s="201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</row>
    <row r="41" customFormat="false" ht="12.75" hidden="false" customHeight="false" outlineLevel="0" collapsed="false">
      <c r="A41" s="243" t="s">
        <v>91</v>
      </c>
      <c r="B41" s="243"/>
      <c r="C41" s="243"/>
      <c r="D41" s="243"/>
      <c r="E41" s="243" t="s">
        <v>92</v>
      </c>
      <c r="F41" s="243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</row>
    <row r="42" customFormat="false" ht="12.75" hidden="false" customHeight="false" outlineLevel="0" collapsed="false">
      <c r="A42" s="243" t="s">
        <v>93</v>
      </c>
      <c r="B42" s="243"/>
      <c r="C42" s="243"/>
      <c r="D42" s="243"/>
      <c r="E42" s="243"/>
      <c r="F42" s="243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</row>
    <row r="43" customFormat="false" ht="12.75" hidden="false" customHeight="false" outlineLevel="0" collapsed="false">
      <c r="A43" s="243" t="s">
        <v>94</v>
      </c>
      <c r="B43" s="243"/>
      <c r="C43" s="243"/>
      <c r="D43" s="243"/>
      <c r="E43" s="243"/>
      <c r="F43" s="243"/>
      <c r="G43" s="1" t="s">
        <v>95</v>
      </c>
      <c r="N43" s="177"/>
      <c r="O43" s="177"/>
    </row>
    <row r="44" customFormat="false" ht="12.75" hidden="false" customHeight="false" outlineLevel="0" collapsed="false">
      <c r="A44" s="0" t="s">
        <v>96</v>
      </c>
      <c r="N44" s="177"/>
      <c r="O44" s="177"/>
    </row>
    <row r="45" customFormat="false" ht="12.75" hidden="false" customHeight="false" outlineLevel="0" collapsed="false">
      <c r="B45" s="244"/>
      <c r="N45" s="177"/>
      <c r="O45" s="177"/>
    </row>
    <row r="46" customFormat="false" ht="12.75" hidden="false" customHeight="false" outlineLevel="0" collapsed="false">
      <c r="N46" s="177"/>
      <c r="O46" s="177"/>
    </row>
    <row r="47" customFormat="false" ht="12.75" hidden="false" customHeight="false" outlineLevel="0" collapsed="false">
      <c r="N47" s="177"/>
      <c r="O47" s="177"/>
    </row>
    <row r="48" customFormat="false" ht="12.75" hidden="false" customHeight="false" outlineLevel="0" collapsed="false">
      <c r="N48" s="177"/>
      <c r="O48" s="177"/>
    </row>
    <row r="49" customFormat="false" ht="12.75" hidden="false" customHeight="false" outlineLevel="0" collapsed="false">
      <c r="N49" s="177"/>
      <c r="O49" s="177"/>
    </row>
    <row r="50" customFormat="false" ht="12.75" hidden="false" customHeight="false" outlineLevel="0" collapsed="false">
      <c r="N50" s="177"/>
      <c r="O50" s="177"/>
    </row>
    <row r="51" customFormat="false" ht="12.75" hidden="false" customHeight="false" outlineLevel="0" collapsed="false">
      <c r="N51" s="177"/>
      <c r="O51" s="177"/>
    </row>
    <row r="52" customFormat="false" ht="12.75" hidden="false" customHeight="false" outlineLevel="0" collapsed="false">
      <c r="N52" s="177"/>
      <c r="O52" s="177"/>
    </row>
    <row r="53" customFormat="false" ht="12.75" hidden="false" customHeight="false" outlineLevel="0" collapsed="false">
      <c r="N53" s="177"/>
      <c r="O53" s="177"/>
    </row>
    <row r="54" customFormat="false" ht="12.75" hidden="false" customHeight="false" outlineLevel="0" collapsed="false">
      <c r="N54" s="177"/>
      <c r="O54" s="177"/>
    </row>
    <row r="55" customFormat="false" ht="12.75" hidden="false" customHeight="false" outlineLevel="0" collapsed="false">
      <c r="N55" s="177"/>
      <c r="O55" s="177"/>
    </row>
  </sheetData>
  <mergeCells count="9">
    <mergeCell ref="A4:G4"/>
    <mergeCell ref="A5:G5"/>
    <mergeCell ref="A6:G6"/>
    <mergeCell ref="A7:G7"/>
    <mergeCell ref="A8:G8"/>
    <mergeCell ref="A9:B9"/>
    <mergeCell ref="C9:D10"/>
    <mergeCell ref="E9:F10"/>
    <mergeCell ref="H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56"/>
    <col collapsed="false" customWidth="true" hidden="false" outlineLevel="0" max="3" min="3" style="0" width="13.85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1" min="10" style="0" width="12.85"/>
    <col collapsed="false" customWidth="true" hidden="false" outlineLevel="0" max="14" min="14" style="0" width="3.28"/>
    <col collapsed="false" customWidth="true" hidden="false" outlineLevel="0" max="15" min="15" style="0" width="35.42"/>
    <col collapsed="false" customWidth="true" hidden="false" outlineLevel="0" max="17" min="16" style="0" width="12.28"/>
    <col collapsed="false" customWidth="true" hidden="false" outlineLevel="0" max="19" min="18" style="0" width="9.85"/>
    <col collapsed="false" customWidth="true" hidden="false" outlineLevel="0" max="20" min="20" style="0" width="8.85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A1" s="57" t="s">
        <v>0</v>
      </c>
      <c r="B1" s="58"/>
      <c r="C1" s="5"/>
      <c r="D1" s="5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</row>
    <row r="2" customFormat="false" ht="12.75" hidden="false" customHeight="false" outlineLevel="0" collapsed="false">
      <c r="A2" s="59" t="s">
        <v>1</v>
      </c>
      <c r="B2" s="58"/>
      <c r="C2" s="6"/>
      <c r="D2" s="6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2.75" hidden="false" customHeight="false" outlineLevel="0" collapsed="false"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</row>
    <row r="4" customFormat="false" ht="12.75" hidden="false" customHeight="false" outlineLevel="0" collapsed="false">
      <c r="A4" s="64" t="s">
        <v>9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177"/>
      <c r="M4" s="177"/>
      <c r="N4" s="245"/>
      <c r="O4" s="245"/>
      <c r="P4" s="245"/>
      <c r="Q4" s="245"/>
      <c r="R4" s="245"/>
      <c r="S4" s="245"/>
      <c r="T4" s="245"/>
      <c r="U4" s="245"/>
    </row>
    <row r="5" customFormat="false" ht="12.7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177"/>
      <c r="M5" s="177"/>
      <c r="N5" s="245"/>
      <c r="O5" s="245"/>
      <c r="P5" s="245"/>
      <c r="Q5" s="245"/>
      <c r="R5" s="245"/>
      <c r="S5" s="245"/>
      <c r="T5" s="245"/>
      <c r="U5" s="245"/>
    </row>
    <row r="6" customFormat="false" ht="12.75" hidden="false" customHeight="false" outlineLevel="0" collapsed="false">
      <c r="A6" s="64" t="s">
        <v>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177"/>
      <c r="M6" s="177"/>
      <c r="N6" s="245"/>
      <c r="O6" s="245"/>
      <c r="P6" s="245"/>
      <c r="Q6" s="245"/>
      <c r="R6" s="245"/>
      <c r="S6" s="245"/>
      <c r="T6" s="245"/>
      <c r="U6" s="245"/>
    </row>
    <row r="7" customFormat="false" ht="12.75" hidden="false" customHeight="false" outlineLevel="0" collapsed="false">
      <c r="A7" s="64" t="s">
        <v>9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177"/>
      <c r="M7" s="177"/>
      <c r="N7" s="245"/>
      <c r="O7" s="245"/>
      <c r="P7" s="245"/>
      <c r="Q7" s="245"/>
      <c r="R7" s="246"/>
      <c r="S7" s="245"/>
      <c r="T7" s="245"/>
      <c r="U7" s="245"/>
    </row>
    <row r="8" customFormat="false" ht="13.5" hidden="false" customHeight="false" outlineLevel="0" collapsed="false">
      <c r="A8" s="247" t="s">
        <v>73</v>
      </c>
      <c r="B8" s="247"/>
      <c r="C8" s="247"/>
      <c r="D8" s="247"/>
      <c r="E8" s="247"/>
      <c r="F8" s="247"/>
      <c r="G8" s="247"/>
      <c r="H8" s="247"/>
      <c r="I8" s="247"/>
      <c r="J8" s="179"/>
      <c r="K8" s="179"/>
      <c r="L8" s="177"/>
      <c r="M8" s="177"/>
      <c r="N8" s="248"/>
      <c r="O8" s="248"/>
      <c r="P8" s="248"/>
      <c r="Q8" s="248"/>
      <c r="R8" s="248"/>
      <c r="S8" s="248"/>
      <c r="T8" s="248"/>
      <c r="U8" s="248"/>
    </row>
    <row r="9" customFormat="false" ht="13.5" hidden="false" customHeight="true" outlineLevel="0" collapsed="false">
      <c r="A9" s="249" t="s">
        <v>30</v>
      </c>
      <c r="B9" s="249"/>
      <c r="C9" s="250" t="s">
        <v>75</v>
      </c>
      <c r="D9" s="250"/>
      <c r="E9" s="251" t="s">
        <v>99</v>
      </c>
      <c r="F9" s="251"/>
      <c r="G9" s="251" t="s">
        <v>100</v>
      </c>
      <c r="H9" s="251"/>
      <c r="I9" s="252" t="s">
        <v>101</v>
      </c>
      <c r="J9" s="183"/>
      <c r="K9" s="183"/>
      <c r="L9" s="177"/>
      <c r="M9" s="177"/>
      <c r="N9" s="248"/>
      <c r="O9" s="248"/>
      <c r="P9" s="248"/>
      <c r="Q9" s="248"/>
      <c r="R9" s="248"/>
      <c r="S9" s="248"/>
      <c r="T9" s="248"/>
      <c r="U9" s="248"/>
    </row>
    <row r="10" customFormat="false" ht="12.75" hidden="false" customHeight="false" outlineLevel="0" collapsed="false">
      <c r="A10" s="253" t="s">
        <v>33</v>
      </c>
      <c r="B10" s="254" t="s">
        <v>34</v>
      </c>
      <c r="C10" s="250"/>
      <c r="D10" s="250"/>
      <c r="E10" s="255" t="s">
        <v>68</v>
      </c>
      <c r="F10" s="256" t="s">
        <v>13</v>
      </c>
      <c r="G10" s="255" t="s">
        <v>102</v>
      </c>
      <c r="H10" s="257" t="s">
        <v>103</v>
      </c>
      <c r="I10" s="258" t="s">
        <v>104</v>
      </c>
      <c r="J10" s="187"/>
      <c r="K10" s="187"/>
      <c r="L10" s="177"/>
      <c r="M10" s="177"/>
      <c r="N10" s="245"/>
      <c r="O10" s="245"/>
      <c r="P10" s="259"/>
      <c r="Q10" s="259"/>
      <c r="R10" s="259"/>
      <c r="S10" s="259"/>
      <c r="T10" s="259"/>
      <c r="U10" s="259"/>
    </row>
    <row r="11" customFormat="false" ht="13.5" hidden="false" customHeight="true" outlineLevel="0" collapsed="false">
      <c r="A11" s="260"/>
      <c r="B11" s="261"/>
      <c r="C11" s="262" t="s">
        <v>77</v>
      </c>
      <c r="D11" s="263" t="s">
        <v>38</v>
      </c>
      <c r="E11" s="255"/>
      <c r="F11" s="256"/>
      <c r="G11" s="255"/>
      <c r="H11" s="264" t="s">
        <v>105</v>
      </c>
      <c r="I11" s="265" t="s">
        <v>106</v>
      </c>
      <c r="J11" s="192"/>
      <c r="K11" s="192"/>
      <c r="L11" s="177"/>
      <c r="M11" s="177"/>
      <c r="N11" s="245"/>
      <c r="O11" s="245"/>
      <c r="P11" s="245"/>
      <c r="Q11" s="245"/>
      <c r="R11" s="245"/>
      <c r="S11" s="245"/>
      <c r="T11" s="245"/>
      <c r="U11" s="245"/>
    </row>
    <row r="12" customFormat="false" ht="9.75" hidden="false" customHeight="true" outlineLevel="0" collapsed="false">
      <c r="A12" s="74" t="n">
        <v>1</v>
      </c>
      <c r="B12" s="266" t="n">
        <v>2</v>
      </c>
      <c r="C12" s="267" t="n">
        <v>3</v>
      </c>
      <c r="D12" s="268" t="n">
        <v>4</v>
      </c>
      <c r="E12" s="143" t="n">
        <v>5</v>
      </c>
      <c r="F12" s="269" t="n">
        <v>6</v>
      </c>
      <c r="G12" s="270" t="s">
        <v>107</v>
      </c>
      <c r="H12" s="271" t="s">
        <v>108</v>
      </c>
      <c r="I12" s="272" t="s">
        <v>109</v>
      </c>
      <c r="J12" s="192"/>
      <c r="K12" s="192"/>
      <c r="L12" s="177"/>
      <c r="M12" s="177"/>
      <c r="N12" s="245"/>
      <c r="O12" s="245"/>
      <c r="P12" s="245"/>
      <c r="Q12" s="245"/>
      <c r="R12" s="245"/>
      <c r="S12" s="245"/>
      <c r="T12" s="245"/>
      <c r="U12" s="245"/>
    </row>
    <row r="13" customFormat="false" ht="12.75" hidden="false" customHeight="false" outlineLevel="0" collapsed="false">
      <c r="A13" s="273" t="n">
        <v>3</v>
      </c>
      <c r="B13" s="274" t="s">
        <v>110</v>
      </c>
      <c r="C13" s="275" t="n">
        <v>68296080</v>
      </c>
      <c r="D13" s="276" t="n">
        <f aca="false">+C13/C$37*100</f>
        <v>2.77062919712524</v>
      </c>
      <c r="E13" s="277" t="n">
        <v>496</v>
      </c>
      <c r="F13" s="278" t="n">
        <v>132277779</v>
      </c>
      <c r="G13" s="279" t="n">
        <f aca="false">+C13/E13</f>
        <v>137693.709677419</v>
      </c>
      <c r="H13" s="280" t="n">
        <f aca="false">+C13/F13</f>
        <v>0.516308033868636</v>
      </c>
      <c r="I13" s="281" t="n">
        <f aca="false">+F13/E13</f>
        <v>266689.070564516</v>
      </c>
      <c r="J13" s="282"/>
      <c r="K13" s="198"/>
      <c r="L13" s="177"/>
      <c r="M13" s="177"/>
      <c r="N13" s="283"/>
      <c r="O13" s="283"/>
      <c r="P13" s="284"/>
      <c r="Q13" s="284"/>
      <c r="R13" s="285"/>
      <c r="S13" s="285"/>
      <c r="T13" s="284"/>
      <c r="U13" s="284"/>
    </row>
    <row r="14" customFormat="false" ht="12.75" hidden="false" customHeight="false" outlineLevel="0" collapsed="false">
      <c r="A14" s="286" t="n">
        <v>4</v>
      </c>
      <c r="B14" s="90" t="s">
        <v>111</v>
      </c>
      <c r="C14" s="287" t="n">
        <v>345922000</v>
      </c>
      <c r="D14" s="288" t="n">
        <f aca="false">+C14/C$37*100</f>
        <v>14.0333324127528</v>
      </c>
      <c r="E14" s="289" t="n">
        <v>85</v>
      </c>
      <c r="F14" s="290" t="n">
        <v>117000000</v>
      </c>
      <c r="G14" s="291" t="n">
        <f aca="false">+C14/E14</f>
        <v>4069670.58823529</v>
      </c>
      <c r="H14" s="292" t="n">
        <f aca="false">+C14/F14</f>
        <v>2.95659829059829</v>
      </c>
      <c r="I14" s="293" t="n">
        <f aca="false">+F14/E14</f>
        <v>1376470.58823529</v>
      </c>
      <c r="J14" s="282"/>
      <c r="K14" s="198"/>
      <c r="L14" s="177"/>
      <c r="M14" s="177"/>
      <c r="N14" s="283"/>
      <c r="O14" s="283"/>
      <c r="P14" s="284"/>
      <c r="Q14" s="284"/>
      <c r="R14" s="285"/>
      <c r="S14" s="285"/>
      <c r="T14" s="284"/>
      <c r="U14" s="284"/>
    </row>
    <row r="15" customFormat="false" ht="12.75" hidden="false" customHeight="false" outlineLevel="0" collapsed="false">
      <c r="A15" s="286" t="n">
        <v>6</v>
      </c>
      <c r="B15" s="90" t="s">
        <v>112</v>
      </c>
      <c r="C15" s="287" t="n">
        <v>92628687</v>
      </c>
      <c r="D15" s="288" t="n">
        <f aca="false">+C15/C$37*100</f>
        <v>3.75775219739662</v>
      </c>
      <c r="E15" s="289" t="n">
        <v>31</v>
      </c>
      <c r="F15" s="290" t="n">
        <v>14960839</v>
      </c>
      <c r="G15" s="291" t="n">
        <f aca="false">+C15/E15</f>
        <v>2988022.16129032</v>
      </c>
      <c r="H15" s="292" t="n">
        <f aca="false">+C15/F15</f>
        <v>6.19140992025915</v>
      </c>
      <c r="I15" s="293" t="n">
        <f aca="false">+F15/E15</f>
        <v>482607.709677419</v>
      </c>
      <c r="J15" s="282"/>
      <c r="K15" s="198"/>
      <c r="L15" s="177"/>
      <c r="M15" s="177"/>
      <c r="N15" s="283"/>
      <c r="O15" s="283"/>
      <c r="P15" s="284"/>
      <c r="Q15" s="284"/>
      <c r="R15" s="285"/>
      <c r="S15" s="285"/>
      <c r="T15" s="284"/>
      <c r="U15" s="284"/>
    </row>
    <row r="16" customFormat="false" ht="12.75" hidden="false" customHeight="false" outlineLevel="0" collapsed="false">
      <c r="A16" s="286" t="n">
        <v>11</v>
      </c>
      <c r="B16" s="90" t="s">
        <v>113</v>
      </c>
      <c r="C16" s="287" t="n">
        <v>56466336</v>
      </c>
      <c r="D16" s="288" t="n">
        <f aca="false">+C16/C$37*100</f>
        <v>2.290721212349</v>
      </c>
      <c r="E16" s="289" t="n">
        <v>801</v>
      </c>
      <c r="F16" s="290" t="n">
        <v>183766441</v>
      </c>
      <c r="G16" s="291" t="n">
        <f aca="false">+C16/E16</f>
        <v>70494.8014981273</v>
      </c>
      <c r="H16" s="292" t="n">
        <f aca="false">+C16/F16</f>
        <v>0.307272294618798</v>
      </c>
      <c r="I16" s="293" t="n">
        <f aca="false">+F16/E16</f>
        <v>229421.274656679</v>
      </c>
      <c r="J16" s="282"/>
      <c r="K16" s="198"/>
      <c r="L16" s="177"/>
      <c r="M16" s="177"/>
      <c r="N16" s="283"/>
      <c r="O16" s="283"/>
      <c r="P16" s="284"/>
      <c r="Q16" s="284"/>
      <c r="R16" s="285"/>
      <c r="S16" s="285"/>
      <c r="T16" s="284"/>
      <c r="U16" s="284"/>
    </row>
    <row r="17" customFormat="false" ht="12.75" hidden="false" customHeight="false" outlineLevel="0" collapsed="false">
      <c r="A17" s="286" t="n">
        <v>12</v>
      </c>
      <c r="B17" s="90" t="s">
        <v>114</v>
      </c>
      <c r="C17" s="287" t="n">
        <v>0</v>
      </c>
      <c r="D17" s="288" t="n">
        <f aca="false">+C17/C$37*100</f>
        <v>0</v>
      </c>
      <c r="E17" s="289" t="n">
        <v>2</v>
      </c>
      <c r="F17" s="290" t="n">
        <v>500000</v>
      </c>
      <c r="G17" s="291" t="n">
        <f aca="false">+C17/E17</f>
        <v>0</v>
      </c>
      <c r="H17" s="292" t="n">
        <f aca="false">+C17/F17</f>
        <v>0</v>
      </c>
      <c r="I17" s="293" t="n">
        <f aca="false">+F17/E17</f>
        <v>250000</v>
      </c>
      <c r="J17" s="282"/>
      <c r="K17" s="198"/>
      <c r="L17" s="177"/>
      <c r="M17" s="177"/>
      <c r="N17" s="283"/>
      <c r="O17" s="283"/>
      <c r="P17" s="294"/>
      <c r="Q17" s="294"/>
      <c r="R17" s="285"/>
      <c r="S17" s="285"/>
      <c r="T17" s="284"/>
      <c r="U17" s="284"/>
    </row>
    <row r="18" customFormat="false" ht="12.75" hidden="false" customHeight="false" outlineLevel="0" collapsed="false">
      <c r="A18" s="286" t="n">
        <v>15</v>
      </c>
      <c r="B18" s="90" t="s">
        <v>115</v>
      </c>
      <c r="C18" s="287" t="n">
        <v>204000</v>
      </c>
      <c r="D18" s="288" t="n">
        <f aca="false">+C18/C$37*100</f>
        <v>0.00827585355138318</v>
      </c>
      <c r="E18" s="289" t="n">
        <v>10</v>
      </c>
      <c r="F18" s="290" t="n">
        <v>10427330</v>
      </c>
      <c r="G18" s="291" t="n">
        <f aca="false">+C18/E18</f>
        <v>20400</v>
      </c>
      <c r="H18" s="292" t="n">
        <f aca="false">+C18/F18</f>
        <v>0.0195639727523729</v>
      </c>
      <c r="I18" s="293" t="n">
        <f aca="false">+F18/E18</f>
        <v>1042733</v>
      </c>
      <c r="J18" s="282"/>
      <c r="K18" s="198"/>
      <c r="L18" s="177"/>
      <c r="M18" s="177"/>
      <c r="N18" s="283"/>
      <c r="O18" s="283"/>
      <c r="P18" s="284"/>
      <c r="Q18" s="284"/>
      <c r="R18" s="285"/>
      <c r="S18" s="285"/>
      <c r="T18" s="284"/>
      <c r="U18" s="284"/>
    </row>
    <row r="19" customFormat="false" ht="12.75" hidden="false" customHeight="false" outlineLevel="0" collapsed="false">
      <c r="A19" s="286" t="n">
        <v>18</v>
      </c>
      <c r="B19" s="90" t="s">
        <v>80</v>
      </c>
      <c r="C19" s="287" t="n">
        <v>39643171</v>
      </c>
      <c r="D19" s="288" t="n">
        <f aca="false">+C19/C$37*100</f>
        <v>1.60824057602177</v>
      </c>
      <c r="E19" s="295"/>
      <c r="F19" s="296"/>
      <c r="G19" s="291"/>
      <c r="H19" s="292"/>
      <c r="I19" s="293"/>
      <c r="J19" s="282"/>
      <c r="K19" s="198"/>
      <c r="L19" s="177"/>
      <c r="M19" s="177"/>
      <c r="N19" s="283"/>
      <c r="O19" s="283"/>
      <c r="P19" s="284"/>
      <c r="Q19" s="284"/>
      <c r="R19" s="285"/>
      <c r="S19" s="285"/>
      <c r="T19" s="284"/>
      <c r="U19" s="284"/>
    </row>
    <row r="20" customFormat="false" ht="12.75" hidden="false" customHeight="false" outlineLevel="0" collapsed="false">
      <c r="A20" s="286" t="n">
        <v>19</v>
      </c>
      <c r="B20" s="90" t="s">
        <v>116</v>
      </c>
      <c r="C20" s="287" t="n">
        <v>23197693</v>
      </c>
      <c r="D20" s="288" t="n">
        <f aca="false">+C20/C$37*100</f>
        <v>0.941081911754641</v>
      </c>
      <c r="E20" s="289" t="n">
        <v>8</v>
      </c>
      <c r="F20" s="290" t="n">
        <v>10506250</v>
      </c>
      <c r="G20" s="291" t="n">
        <f aca="false">+C20/E20</f>
        <v>2899711.625</v>
      </c>
      <c r="H20" s="292" t="n">
        <f aca="false">+C20/F20</f>
        <v>2.20798981558596</v>
      </c>
      <c r="I20" s="293" t="n">
        <f aca="false">+F20/E20</f>
        <v>1313281.25</v>
      </c>
      <c r="J20" s="282"/>
      <c r="K20" s="198"/>
      <c r="L20" s="177"/>
      <c r="M20" s="177"/>
      <c r="N20" s="283"/>
      <c r="O20" s="283"/>
      <c r="P20" s="284"/>
      <c r="Q20" s="284"/>
      <c r="R20" s="285"/>
      <c r="S20" s="285"/>
      <c r="T20" s="284"/>
      <c r="U20" s="284"/>
    </row>
    <row r="21" customFormat="false" ht="12.75" hidden="false" customHeight="false" outlineLevel="0" collapsed="false">
      <c r="A21" s="286" t="n">
        <v>21</v>
      </c>
      <c r="B21" s="90" t="s">
        <v>117</v>
      </c>
      <c r="C21" s="287" t="n">
        <v>264607191</v>
      </c>
      <c r="D21" s="288" t="n">
        <f aca="false">+C21/C$37*100</f>
        <v>10.7345605948965</v>
      </c>
      <c r="E21" s="289" t="n">
        <v>62</v>
      </c>
      <c r="F21" s="290" t="n">
        <v>79300000</v>
      </c>
      <c r="G21" s="291" t="n">
        <f aca="false">+C21/E21</f>
        <v>4267857.91935484</v>
      </c>
      <c r="H21" s="292" t="n">
        <f aca="false">+C21/F21</f>
        <v>3.33678677175284</v>
      </c>
      <c r="I21" s="293" t="n">
        <f aca="false">+F21/E21</f>
        <v>1279032.25806452</v>
      </c>
      <c r="J21" s="282"/>
      <c r="K21" s="198"/>
      <c r="L21" s="177"/>
      <c r="M21" s="177"/>
      <c r="N21" s="283"/>
      <c r="O21" s="283"/>
      <c r="P21" s="284"/>
      <c r="Q21" s="284"/>
      <c r="R21" s="285"/>
      <c r="S21" s="285"/>
      <c r="T21" s="284"/>
      <c r="U21" s="284"/>
    </row>
    <row r="22" customFormat="false" ht="12.75" hidden="false" customHeight="false" outlineLevel="0" collapsed="false">
      <c r="A22" s="286" t="n">
        <v>22</v>
      </c>
      <c r="B22" s="90" t="s">
        <v>118</v>
      </c>
      <c r="C22" s="287" t="n">
        <v>575189000</v>
      </c>
      <c r="D22" s="288" t="n">
        <f aca="false">+C22/C$37*100</f>
        <v>23.3342153351301</v>
      </c>
      <c r="E22" s="289" t="n">
        <v>171</v>
      </c>
      <c r="F22" s="290" t="n">
        <v>848550000</v>
      </c>
      <c r="G22" s="291" t="n">
        <f aca="false">+C22/E22</f>
        <v>3363678.3625731</v>
      </c>
      <c r="H22" s="292" t="n">
        <f aca="false">+C22/F22</f>
        <v>0.677849272288021</v>
      </c>
      <c r="I22" s="293" t="n">
        <f aca="false">+F22/E22</f>
        <v>4962280.70175439</v>
      </c>
      <c r="J22" s="282"/>
      <c r="K22" s="198"/>
      <c r="L22" s="177"/>
      <c r="M22" s="177"/>
      <c r="N22" s="283"/>
      <c r="O22" s="283"/>
      <c r="P22" s="284"/>
      <c r="Q22" s="284"/>
      <c r="R22" s="285"/>
      <c r="S22" s="285"/>
      <c r="T22" s="284"/>
      <c r="U22" s="284"/>
    </row>
    <row r="23" customFormat="false" ht="12.75" hidden="false" customHeight="false" outlineLevel="0" collapsed="false">
      <c r="A23" s="286" t="n">
        <v>24</v>
      </c>
      <c r="B23" s="90" t="s">
        <v>81</v>
      </c>
      <c r="C23" s="287" t="n">
        <v>534013866</v>
      </c>
      <c r="D23" s="288" t="n">
        <f aca="false">+C23/C$37*100</f>
        <v>21.6638262226665</v>
      </c>
      <c r="E23" s="295"/>
      <c r="F23" s="296"/>
      <c r="G23" s="291"/>
      <c r="H23" s="292"/>
      <c r="I23" s="293"/>
      <c r="J23" s="282"/>
      <c r="K23" s="198"/>
      <c r="L23" s="177"/>
      <c r="M23" s="177"/>
      <c r="N23" s="283"/>
      <c r="O23" s="283"/>
      <c r="P23" s="284"/>
      <c r="Q23" s="284"/>
      <c r="R23" s="285"/>
      <c r="S23" s="285"/>
      <c r="T23" s="284"/>
      <c r="U23" s="284"/>
    </row>
    <row r="24" customFormat="false" ht="12.75" hidden="false" customHeight="false" outlineLevel="0" collapsed="false">
      <c r="A24" s="286" t="n">
        <v>25</v>
      </c>
      <c r="B24" s="90" t="s">
        <v>82</v>
      </c>
      <c r="C24" s="287" t="n">
        <v>110058216</v>
      </c>
      <c r="D24" s="288" t="n">
        <f aca="false">+C24/C$37*100</f>
        <v>4.46483175363969</v>
      </c>
      <c r="E24" s="295"/>
      <c r="F24" s="296"/>
      <c r="G24" s="291"/>
      <c r="H24" s="292"/>
      <c r="I24" s="293"/>
      <c r="J24" s="282"/>
      <c r="K24" s="198"/>
      <c r="L24" s="177"/>
      <c r="M24" s="177"/>
      <c r="N24" s="283"/>
      <c r="O24" s="283"/>
      <c r="P24" s="284"/>
      <c r="Q24" s="284"/>
      <c r="R24" s="285"/>
      <c r="S24" s="285"/>
      <c r="T24" s="284"/>
      <c r="U24" s="284"/>
    </row>
    <row r="25" customFormat="false" ht="12.75" hidden="false" customHeight="false" outlineLevel="0" collapsed="false">
      <c r="A25" s="297" t="n">
        <v>32</v>
      </c>
      <c r="B25" s="298" t="s">
        <v>48</v>
      </c>
      <c r="C25" s="295"/>
      <c r="D25" s="296"/>
      <c r="E25" s="289" t="n">
        <v>1</v>
      </c>
      <c r="F25" s="290" t="n">
        <v>1000000</v>
      </c>
      <c r="G25" s="291" t="n">
        <f aca="false">+C25/E25</f>
        <v>0</v>
      </c>
      <c r="H25" s="292" t="n">
        <f aca="false">+C25/F25</f>
        <v>0</v>
      </c>
      <c r="I25" s="293" t="n">
        <f aca="false">+F25/E25</f>
        <v>1000000</v>
      </c>
      <c r="J25" s="282"/>
      <c r="K25" s="198"/>
      <c r="L25" s="177"/>
      <c r="M25" s="177"/>
      <c r="N25" s="283"/>
      <c r="O25" s="283"/>
      <c r="P25" s="284"/>
      <c r="Q25" s="284"/>
      <c r="R25" s="285"/>
      <c r="S25" s="285"/>
      <c r="T25" s="284"/>
      <c r="U25" s="284"/>
    </row>
    <row r="26" customFormat="false" ht="12.75" hidden="false" customHeight="false" outlineLevel="0" collapsed="false">
      <c r="A26" s="286" t="n">
        <v>33</v>
      </c>
      <c r="B26" s="90" t="s">
        <v>119</v>
      </c>
      <c r="C26" s="287" t="n">
        <v>78040707</v>
      </c>
      <c r="D26" s="288" t="n">
        <f aca="false">+C26/C$37*100</f>
        <v>3.16594834401179</v>
      </c>
      <c r="E26" s="289" t="n">
        <v>150</v>
      </c>
      <c r="F26" s="290" t="n">
        <v>68467950</v>
      </c>
      <c r="G26" s="291" t="n">
        <f aca="false">+C26/E26</f>
        <v>520271.38</v>
      </c>
      <c r="H26" s="292" t="n">
        <f aca="false">+C26/F26</f>
        <v>1.13981369385238</v>
      </c>
      <c r="I26" s="293" t="n">
        <f aca="false">+F26/E26</f>
        <v>456453</v>
      </c>
      <c r="J26" s="282"/>
      <c r="K26" s="198"/>
      <c r="L26" s="177"/>
      <c r="M26" s="177"/>
      <c r="N26" s="283"/>
      <c r="O26" s="283"/>
      <c r="P26" s="284"/>
      <c r="Q26" s="284"/>
      <c r="R26" s="285"/>
      <c r="S26" s="285"/>
      <c r="T26" s="284"/>
      <c r="U26" s="284"/>
    </row>
    <row r="27" customFormat="false" ht="12.75" hidden="false" customHeight="false" outlineLevel="0" collapsed="false">
      <c r="A27" s="286" t="n">
        <v>39</v>
      </c>
      <c r="B27" s="90" t="s">
        <v>120</v>
      </c>
      <c r="C27" s="287" t="n">
        <v>108323337</v>
      </c>
      <c r="D27" s="288" t="n">
        <f aca="false">+C27/C$37*100</f>
        <v>4.39445133926043</v>
      </c>
      <c r="E27" s="289" t="n">
        <v>1302</v>
      </c>
      <c r="F27" s="290" t="n">
        <v>577055000</v>
      </c>
      <c r="G27" s="291" t="n">
        <f aca="false">+C27/E27</f>
        <v>83197.6474654378</v>
      </c>
      <c r="H27" s="292" t="n">
        <f aca="false">+C27/F27</f>
        <v>0.187717526059041</v>
      </c>
      <c r="I27" s="293" t="n">
        <f aca="false">+F27/E27</f>
        <v>443206.605222734</v>
      </c>
      <c r="J27" s="282"/>
      <c r="K27" s="198"/>
      <c r="L27" s="177"/>
      <c r="M27" s="177"/>
      <c r="N27" s="283"/>
      <c r="O27" s="283"/>
      <c r="P27" s="284"/>
      <c r="Q27" s="284"/>
      <c r="R27" s="285"/>
      <c r="S27" s="285"/>
      <c r="T27" s="284"/>
      <c r="U27" s="284"/>
    </row>
    <row r="28" customFormat="false" ht="12.75" hidden="false" customHeight="false" outlineLevel="0" collapsed="false">
      <c r="A28" s="297" t="n">
        <v>40</v>
      </c>
      <c r="B28" s="298" t="s">
        <v>84</v>
      </c>
      <c r="C28" s="295" t="n">
        <v>0</v>
      </c>
      <c r="D28" s="296"/>
      <c r="E28" s="289" t="n">
        <v>50</v>
      </c>
      <c r="F28" s="290" t="n">
        <v>82194641</v>
      </c>
      <c r="G28" s="291" t="n">
        <f aca="false">+C28/E28</f>
        <v>0</v>
      </c>
      <c r="H28" s="292" t="n">
        <f aca="false">+C28/F28</f>
        <v>0</v>
      </c>
      <c r="I28" s="293" t="n">
        <f aca="false">+F28/E28</f>
        <v>1643892.82</v>
      </c>
      <c r="J28" s="282"/>
      <c r="K28" s="198"/>
      <c r="L28" s="177"/>
      <c r="M28" s="177"/>
      <c r="N28" s="283"/>
      <c r="O28" s="283"/>
      <c r="P28" s="284"/>
      <c r="Q28" s="284"/>
      <c r="R28" s="285"/>
      <c r="S28" s="285"/>
      <c r="T28" s="284"/>
      <c r="U28" s="284"/>
    </row>
    <row r="29" customFormat="false" ht="12.75" hidden="false" customHeight="false" outlineLevel="0" collapsed="false">
      <c r="A29" s="286" t="n">
        <v>44</v>
      </c>
      <c r="B29" s="90" t="s">
        <v>121</v>
      </c>
      <c r="C29" s="287" t="n">
        <v>0</v>
      </c>
      <c r="D29" s="288" t="n">
        <f aca="false">+C29/C$37*100</f>
        <v>0</v>
      </c>
      <c r="E29" s="289" t="n">
        <v>7</v>
      </c>
      <c r="F29" s="290" t="n">
        <v>2180000</v>
      </c>
      <c r="G29" s="291" t="n">
        <f aca="false">+C29/E29</f>
        <v>0</v>
      </c>
      <c r="H29" s="292" t="n">
        <f aca="false">+C29/F29</f>
        <v>0</v>
      </c>
      <c r="I29" s="293" t="n">
        <f aca="false">+F29/E29</f>
        <v>311428.571428571</v>
      </c>
      <c r="J29" s="282"/>
      <c r="K29" s="198"/>
      <c r="L29" s="177"/>
      <c r="M29" s="177"/>
      <c r="N29" s="283"/>
      <c r="O29" s="283"/>
      <c r="P29" s="284"/>
      <c r="Q29" s="284"/>
      <c r="R29" s="285"/>
      <c r="S29" s="285"/>
      <c r="T29" s="284"/>
      <c r="U29" s="284"/>
    </row>
    <row r="30" customFormat="false" ht="12.75" hidden="false" customHeight="false" outlineLevel="0" collapsed="false">
      <c r="A30" s="286" t="n">
        <v>48</v>
      </c>
      <c r="B30" s="90" t="s">
        <v>122</v>
      </c>
      <c r="C30" s="287" t="n">
        <v>8455178</v>
      </c>
      <c r="D30" s="288" t="n">
        <f aca="false">+C30/C$37*100</f>
        <v>0.343008896465083</v>
      </c>
      <c r="E30" s="289" t="n">
        <v>10</v>
      </c>
      <c r="F30" s="290" t="n">
        <v>6200000</v>
      </c>
      <c r="G30" s="291" t="n">
        <f aca="false">+C30/E30</f>
        <v>845517.8</v>
      </c>
      <c r="H30" s="292" t="n">
        <f aca="false">+C30/F30</f>
        <v>1.36373838709677</v>
      </c>
      <c r="I30" s="293" t="n">
        <f aca="false">+F30/E30</f>
        <v>620000</v>
      </c>
      <c r="J30" s="282"/>
      <c r="K30" s="198"/>
      <c r="L30" s="177"/>
      <c r="M30" s="177"/>
      <c r="N30" s="283"/>
      <c r="O30" s="283"/>
      <c r="P30" s="284"/>
      <c r="Q30" s="284"/>
      <c r="R30" s="285"/>
      <c r="S30" s="285"/>
      <c r="T30" s="284"/>
      <c r="U30" s="284"/>
    </row>
    <row r="31" customFormat="false" ht="12.75" hidden="false" customHeight="false" outlineLevel="0" collapsed="false">
      <c r="A31" s="286" t="n">
        <v>50</v>
      </c>
      <c r="B31" s="90" t="s">
        <v>86</v>
      </c>
      <c r="C31" s="287" t="n">
        <v>29188477</v>
      </c>
      <c r="D31" s="288" t="n">
        <f aca="false">+C31/C$37*100</f>
        <v>1.18411549529371</v>
      </c>
      <c r="E31" s="295"/>
      <c r="F31" s="296"/>
      <c r="G31" s="291"/>
      <c r="H31" s="292"/>
      <c r="I31" s="293"/>
      <c r="J31" s="282"/>
      <c r="K31" s="198"/>
      <c r="L31" s="177"/>
      <c r="M31" s="177"/>
      <c r="N31" s="283"/>
      <c r="O31" s="283"/>
      <c r="P31" s="284"/>
      <c r="Q31" s="284"/>
      <c r="R31" s="285"/>
      <c r="S31" s="285"/>
      <c r="T31" s="284"/>
      <c r="U31" s="284"/>
    </row>
    <row r="32" customFormat="false" ht="12.75" hidden="false" customHeight="false" outlineLevel="0" collapsed="false">
      <c r="A32" s="286" t="n">
        <v>51</v>
      </c>
      <c r="B32" s="90" t="s">
        <v>87</v>
      </c>
      <c r="C32" s="287" t="n">
        <v>83484473</v>
      </c>
      <c r="D32" s="288" t="n">
        <f aca="false">+C32/C$37*100</f>
        <v>3.38679055079609</v>
      </c>
      <c r="E32" s="295"/>
      <c r="F32" s="296"/>
      <c r="G32" s="291"/>
      <c r="H32" s="292"/>
      <c r="I32" s="293"/>
      <c r="J32" s="282"/>
      <c r="K32" s="198"/>
      <c r="L32" s="177"/>
      <c r="M32" s="177"/>
      <c r="N32" s="283"/>
      <c r="O32" s="283"/>
      <c r="P32" s="284"/>
      <c r="Q32" s="284"/>
      <c r="R32" s="285"/>
      <c r="S32" s="285"/>
      <c r="T32" s="284"/>
      <c r="U32" s="284"/>
    </row>
    <row r="33" customFormat="false" ht="12.75" hidden="false" customHeight="false" outlineLevel="0" collapsed="false">
      <c r="A33" s="286" t="n">
        <v>53</v>
      </c>
      <c r="B33" s="90" t="s">
        <v>123</v>
      </c>
      <c r="C33" s="287" t="n">
        <v>35405116</v>
      </c>
      <c r="D33" s="288" t="n">
        <f aca="false">+C33/C$37*100</f>
        <v>1.43631154404771</v>
      </c>
      <c r="E33" s="289" t="n">
        <v>4</v>
      </c>
      <c r="F33" s="290" t="n">
        <v>1703011</v>
      </c>
      <c r="G33" s="291" t="n">
        <f aca="false">+C33/E33</f>
        <v>8851279</v>
      </c>
      <c r="H33" s="292" t="n">
        <f aca="false">+C33/F33</f>
        <v>20.7897165667162</v>
      </c>
      <c r="I33" s="293" t="n">
        <f aca="false">+F33/E33</f>
        <v>425752.75</v>
      </c>
      <c r="J33" s="282"/>
      <c r="K33" s="198"/>
      <c r="L33" s="177"/>
      <c r="M33" s="177"/>
      <c r="N33" s="283"/>
      <c r="O33" s="283"/>
      <c r="P33" s="284"/>
      <c r="Q33" s="284"/>
      <c r="R33" s="285"/>
      <c r="S33" s="285"/>
      <c r="T33" s="284"/>
      <c r="U33" s="284"/>
    </row>
    <row r="34" customFormat="false" ht="12.75" hidden="false" customHeight="false" outlineLevel="0" collapsed="false">
      <c r="A34" s="286" t="n">
        <v>61</v>
      </c>
      <c r="B34" s="90" t="s">
        <v>124</v>
      </c>
      <c r="C34" s="287" t="n">
        <v>4552709</v>
      </c>
      <c r="D34" s="288" t="n">
        <f aca="false">+C34/C$37*100</f>
        <v>0.184693886990511</v>
      </c>
      <c r="E34" s="289" t="n">
        <v>33</v>
      </c>
      <c r="F34" s="290" t="n">
        <v>44350295</v>
      </c>
      <c r="G34" s="291" t="n">
        <f aca="false">+C34/E34</f>
        <v>137960.878787879</v>
      </c>
      <c r="H34" s="292" t="n">
        <f aca="false">+C34/F34</f>
        <v>0.102653409633465</v>
      </c>
      <c r="I34" s="293" t="n">
        <f aca="false">+F34/E34</f>
        <v>1343948.33333333</v>
      </c>
      <c r="J34" s="282"/>
      <c r="K34" s="198"/>
      <c r="L34" s="177"/>
      <c r="M34" s="177"/>
      <c r="N34" s="245"/>
      <c r="O34" s="283"/>
      <c r="P34" s="284"/>
      <c r="Q34" s="284"/>
      <c r="R34" s="285"/>
      <c r="S34" s="285"/>
      <c r="T34" s="284"/>
      <c r="U34" s="284"/>
    </row>
    <row r="35" customFormat="false" ht="13.5" hidden="false" customHeight="false" outlineLevel="0" collapsed="false">
      <c r="A35" s="299" t="n">
        <v>62</v>
      </c>
      <c r="B35" s="300" t="s">
        <v>125</v>
      </c>
      <c r="C35" s="301" t="n">
        <v>7326300</v>
      </c>
      <c r="D35" s="302" t="n">
        <f aca="false">+C35/C$37*100</f>
        <v>0.297212675850483</v>
      </c>
      <c r="E35" s="303" t="n">
        <v>160</v>
      </c>
      <c r="F35" s="304" t="n">
        <v>64991704</v>
      </c>
      <c r="G35" s="305" t="n">
        <f aca="false">+C35/E35</f>
        <v>45789.375</v>
      </c>
      <c r="H35" s="306" t="n">
        <f aca="false">+C35/F35</f>
        <v>0.112726695087115</v>
      </c>
      <c r="I35" s="307" t="n">
        <f aca="false">+F35/E35</f>
        <v>406198.15</v>
      </c>
      <c r="J35" s="282"/>
      <c r="K35" s="198"/>
      <c r="L35" s="177"/>
      <c r="M35" s="177"/>
      <c r="N35" s="245"/>
      <c r="O35" s="283"/>
      <c r="P35" s="284"/>
      <c r="Q35" s="284"/>
      <c r="R35" s="285"/>
      <c r="S35" s="285"/>
      <c r="T35" s="284"/>
      <c r="U35" s="284"/>
    </row>
    <row r="36" customFormat="false" ht="12.75" hidden="false" customHeight="false" outlineLevel="0" collapsed="false">
      <c r="A36" s="308"/>
      <c r="B36" s="309"/>
      <c r="C36" s="310"/>
      <c r="D36" s="311"/>
      <c r="E36" s="312"/>
      <c r="F36" s="313"/>
      <c r="G36" s="314"/>
      <c r="H36" s="315"/>
      <c r="I36" s="316"/>
      <c r="J36" s="198"/>
      <c r="K36" s="177"/>
      <c r="L36" s="177"/>
      <c r="M36" s="177"/>
      <c r="N36" s="245"/>
      <c r="O36" s="317"/>
      <c r="P36" s="318"/>
      <c r="Q36" s="318"/>
      <c r="R36" s="284"/>
      <c r="S36" s="284"/>
      <c r="T36" s="284"/>
      <c r="U36" s="284"/>
    </row>
    <row r="37" customFormat="false" ht="12.75" hidden="false" customHeight="false" outlineLevel="0" collapsed="false">
      <c r="A37" s="308"/>
      <c r="B37" s="319" t="s">
        <v>126</v>
      </c>
      <c r="C37" s="320" t="n">
        <f aca="false">SUM(C13:C35)</f>
        <v>2465002537</v>
      </c>
      <c r="D37" s="321" t="n">
        <f aca="false">SUM(D13:D36)</f>
        <v>100</v>
      </c>
      <c r="E37" s="322" t="n">
        <f aca="false">SUM(E13:E36)</f>
        <v>3383</v>
      </c>
      <c r="F37" s="323" t="n">
        <f aca="false">SUM(F13:F36)</f>
        <v>2245431240</v>
      </c>
      <c r="G37" s="324" t="n">
        <f aca="false">+C37/E37</f>
        <v>728643.966006503</v>
      </c>
      <c r="H37" s="325" t="n">
        <f aca="false">+C37/F37</f>
        <v>1.09778580305136</v>
      </c>
      <c r="I37" s="326" t="n">
        <f aca="false">+F37/E37</f>
        <v>663739.651197162</v>
      </c>
      <c r="J37" s="327"/>
      <c r="K37" s="177"/>
      <c r="L37" s="177"/>
      <c r="M37" s="177"/>
      <c r="N37" s="177"/>
      <c r="O37" s="177"/>
      <c r="P37" s="328"/>
      <c r="Q37" s="328"/>
      <c r="R37" s="328"/>
      <c r="S37" s="328"/>
      <c r="T37" s="328"/>
      <c r="U37" s="328"/>
    </row>
    <row r="38" customFormat="false" ht="13.5" hidden="false" customHeight="false" outlineLevel="0" collapsed="false">
      <c r="A38" s="329"/>
      <c r="B38" s="330"/>
      <c r="C38" s="331"/>
      <c r="D38" s="332"/>
      <c r="E38" s="333"/>
      <c r="F38" s="334"/>
      <c r="G38" s="333"/>
      <c r="H38" s="335"/>
      <c r="I38" s="336"/>
      <c r="J38" s="239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2.75" hidden="false" customHeight="false" outlineLevel="0" collapsed="false">
      <c r="A39" s="240"/>
    </row>
    <row r="40" customFormat="false" ht="12.75" hidden="false" customHeight="false" outlineLevel="0" collapsed="false">
      <c r="A40" s="242" t="s">
        <v>89</v>
      </c>
      <c r="B40" s="9"/>
    </row>
    <row r="41" customFormat="false" ht="12.75" hidden="false" customHeight="false" outlineLevel="0" collapsed="false">
      <c r="A41" s="243" t="s">
        <v>90</v>
      </c>
      <c r="B41" s="243"/>
      <c r="C41" s="243"/>
      <c r="D41" s="243"/>
    </row>
    <row r="42" customFormat="false" ht="12.75" hidden="false" customHeight="false" outlineLevel="0" collapsed="false">
      <c r="A42" s="243" t="s">
        <v>127</v>
      </c>
      <c r="B42" s="243"/>
      <c r="C42" s="243"/>
      <c r="D42" s="243"/>
    </row>
    <row r="43" customFormat="false" ht="12.75" hidden="false" customHeight="false" outlineLevel="0" collapsed="false">
      <c r="A43" s="243" t="s">
        <v>93</v>
      </c>
      <c r="B43" s="243"/>
      <c r="C43" s="243"/>
      <c r="D43" s="243"/>
      <c r="I43" s="1" t="s">
        <v>128</v>
      </c>
    </row>
    <row r="44" customFormat="false" ht="12.75" hidden="false" customHeight="false" outlineLevel="0" collapsed="false">
      <c r="A44" s="243" t="s">
        <v>94</v>
      </c>
      <c r="B44" s="243"/>
      <c r="C44" s="243"/>
      <c r="D44" s="243"/>
    </row>
    <row r="46" customFormat="false" ht="12.75" hidden="false" customHeight="false" outlineLevel="0" collapsed="false">
      <c r="B46" s="244"/>
    </row>
  </sheetData>
  <mergeCells count="17">
    <mergeCell ref="A4:I4"/>
    <mergeCell ref="A5:I5"/>
    <mergeCell ref="A6:I6"/>
    <mergeCell ref="A7:I7"/>
    <mergeCell ref="A8:I8"/>
    <mergeCell ref="N8:U8"/>
    <mergeCell ref="A9:B9"/>
    <mergeCell ref="C9:D10"/>
    <mergeCell ref="E9:F9"/>
    <mergeCell ref="G9:H9"/>
    <mergeCell ref="N9:U9"/>
    <mergeCell ref="E10:E11"/>
    <mergeCell ref="F10:F11"/>
    <mergeCell ref="G10:G11"/>
    <mergeCell ref="P10:Q10"/>
    <mergeCell ref="R10:S10"/>
    <mergeCell ref="T10:U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UPERSUBSIDIO FAMILIAR</dc:creator>
  <dc:description/>
  <dc:language>en-US</dc:language>
  <cp:lastModifiedBy>SUPERSUBSIDIO FAMILIAR</cp:lastModifiedBy>
  <cp:lastPrinted>1997-08-13T21:22:08Z</cp:lastPrinted>
  <cp:revision>0</cp:revision>
  <dc:subject/>
  <dc:title/>
</cp:coreProperties>
</file>